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o Sanh THPT" sheetId="1" state="hidden" r:id="rId2"/>
    <sheet name="so sanhPGD" sheetId="2" state="hidden" r:id="rId3"/>
    <sheet name="Quy mo_CD" sheetId="3" state="visible" r:id="rId4"/>
    <sheet name="TP" sheetId="4" state="hidden" r:id="rId5"/>
    <sheet name="HDB" sheetId="5" state="hidden" r:id="rId6"/>
    <sheet name="DBD" sheetId="6" state="hidden" r:id="rId7"/>
    <sheet name="TX" sheetId="7" state="hidden" r:id="rId8"/>
    <sheet name="MC" sheetId="8" state="hidden" r:id="rId9"/>
    <sheet name="MN" sheetId="9" state="hidden" r:id="rId10"/>
    <sheet name="MA" sheetId="10" state="hidden" r:id="rId11"/>
    <sheet name="TG" sheetId="11" state="hidden" r:id="rId12"/>
    <sheet name="TC" sheetId="12" state="hidden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A" vbProcedure="false">'[11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'[19]'!$B$23</definedName>
    <definedName function="false" hidden="false" name="A35_" vbProcedure="false">'[19]'!$B$27</definedName>
    <definedName function="false" hidden="false" name="A50_" vbProcedure="false">'[19]'!$B$26</definedName>
    <definedName function="false" hidden="false" name="A65700" vbProcedure="false">'[18]MTO REV.2(ARMOR)'!HM65501</definedName>
    <definedName function="false" hidden="false" name="A65800" vbProcedure="false">'[18]MTO REV.2(ARMOR)'!HM65501</definedName>
    <definedName function="false" hidden="false" name="A66000" vbProcedure="false">'[18]MTO REV.2(ARMOR)'!HY65001</definedName>
    <definedName function="false" hidden="false" name="A67000" vbProcedure="false">'[18]MTO REV.2(ARMOR)'!HY65001</definedName>
    <definedName function="false" hidden="false" name="A68000" vbProcedure="false">'[18]MTO REV.2(ARMOR)'!HY65001</definedName>
    <definedName function="false" hidden="false" name="A70000" vbProcedure="false">'[18]MTO REV.2(ARMOR)'!HY65001</definedName>
    <definedName function="false" hidden="false" name="A70_" vbProcedure="false">'[19]'!$B$25</definedName>
    <definedName function="false" hidden="false" name="A75000" vbProcedure="false">'[18]MTO REV.2(ARMOR)'!HY65001</definedName>
    <definedName function="false" hidden="false" name="A85000" vbProcedure="false">'[18]MTO REV.2(ARMOR)'!HY65001</definedName>
    <definedName function="false" hidden="false" name="A95_" vbProcedure="false">'[19]'!$B$24</definedName>
    <definedName function="false" hidden="false" name="AA" vbProcedure="false">#REF!</definedName>
    <definedName function="false" hidden="false" name="AAA" vbProcedure="false">'[2]MTL$-INTER'!$A$1:IV1048576</definedName>
    <definedName function="false" hidden="false" name="abb91" vbProcedure="false">[24]chitimc!$AD$7454</definedName>
    <definedName function="false" hidden="false" name="AC120_" vbProcedure="false">'[19]'!$B$32</definedName>
    <definedName function="false" hidden="false" name="AC35_" vbProcedure="false">'[19]'!$B$28</definedName>
    <definedName function="false" hidden="false" name="AC50_" vbProcedure="false">'[19]'!$B$29</definedName>
    <definedName function="false" hidden="false" name="AC70_" vbProcedure="false">'[19]'!$B$30</definedName>
    <definedName function="false" hidden="false" name="AC95_" vbProcedure="false">'[19]'!$B$31</definedName>
    <definedName function="false" hidden="false" name="ag142X42" vbProcedure="false">[24]chitimc!DD$27243</definedName>
    <definedName function="false" hidden="false" name="ag15F80" vbProcedure="false">'[26]'!$C$80</definedName>
    <definedName function="false" hidden="false" name="ag267N59" vbProcedure="false">[24]chitimc!$AS$11309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11]PNT-QUOT-#3'!$AG$8225</definedName>
    <definedName function="false" hidden="false" name="bangciti" vbProcedure="false">'[23]dongia (2)'!$BQ$69</definedName>
    <definedName function="false" hidden="false" name="BB" vbProcedure="false">#REF!</definedName>
    <definedName function="false" hidden="false" name="bdht15nc" vbProcedure="false">[23]gtrinh!$BQ$69</definedName>
    <definedName function="false" hidden="false" name="bdht15vl" vbProcedure="false">[23]gtrinh!$BQ$69</definedName>
    <definedName function="false" hidden="false" name="bdht25nc" vbProcedure="false">[23]gtrinh!$BQ$69</definedName>
    <definedName function="false" hidden="false" name="bdht25vl" vbProcedure="false">[23]gtrinh!$BQ$69</definedName>
    <definedName function="false" hidden="false" name="bdht325nc" vbProcedure="false">[23]gtrinh!$BQ$69</definedName>
    <definedName function="false" hidden="false" name="bdht325vl" vbProcedure="false">[23]gtrinh!$BQ$69</definedName>
    <definedName function="false" hidden="false" name="BOQ" vbProcedure="false">#REF!</definedName>
    <definedName function="false" hidden="false" name="BVCISUMMARY" vbProcedure="false">#REF!</definedName>
    <definedName function="false" hidden="false" name="b_240" vbProcedure="false">'[23]THPDMoi  (2)'!$BQ$69</definedName>
    <definedName function="false" hidden="false" name="b_280" vbProcedure="false">'[23]THPDMoi  (2)'!$BQ$69</definedName>
    <definedName function="false" hidden="false" name="b_320" vbProcedure="false">'[23]THPDMoi  (2)'!$BQ$69</definedName>
    <definedName function="false" hidden="false" name="CABLE2" vbProcedure="false">'[17]MTO REV.0'!$A$1:$Q$570</definedName>
    <definedName function="false" hidden="false" name="CAPDAT" vbProcedure="false">[23]phuluc1!$BQ$69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CS" vbProcedure="false">'[19]'!$D$4</definedName>
    <definedName function="false" hidden="false" name="CDD" vbProcedure="false">'[19]'!$D$4</definedName>
    <definedName function="false" hidden="false" name="CDDD" vbProcedure="false">'[23]THPDMoi  (2)'!$BQ$69</definedName>
    <definedName function="false" hidden="false" name="cgionc" vbProcedure="false">'[23]lam-moi'!$BQ$69</definedName>
    <definedName function="false" hidden="false" name="cgiovl" vbProcedure="false">'[23]lam-moi'!$BQ$69</definedName>
    <definedName function="false" hidden="false" name="chhtnc" vbProcedure="false">'[23]lam-moi'!$BQ$69</definedName>
    <definedName function="false" hidden="false" name="chhtvl" vbProcedure="false">'[23]lam-moi'!$BQ$69</definedName>
    <definedName function="false" hidden="false" name="chnc" vbProcedure="false">'[23]lam-moi'!$BQ$69</definedName>
    <definedName function="false" hidden="false" name="chvl" vbProcedure="false">'[23]lam-moi'!$BQ$69</definedName>
    <definedName function="false" hidden="false" name="citidd" vbProcedure="false">'[23]dongia (2)'!$BQ$69</definedName>
    <definedName function="false" hidden="false" name="cknc" vbProcedure="false">'[23]lam-moi'!$BQ$69</definedName>
    <definedName function="false" hidden="false" name="ckvl" vbProcedure="false">'[23]lam-moi'!$BQ$69</definedName>
    <definedName function="false" hidden="false" name="CLVC3" vbProcedure="false">0.1</definedName>
    <definedName function="false" hidden="false" name="COAT" vbProcedure="false">'[11]PNT-QUOT-#3'!$A$1</definedName>
    <definedName function="false" hidden="false" name="COMMON" vbProcedure="false">'[1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1x15" vbProcedure="false">[23]giathanh1!$BQ$69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VER" vbProcedure="false">#REF!</definedName>
    <definedName function="false" hidden="false" name="CRD" vbProcedure="false">'[19]'!$Q$5:$Q$6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'[19]'!$S$5:$S$619</definedName>
    <definedName function="false" hidden="false" name="CS" vbProcedure="false">'[19]'!$D$4</definedName>
    <definedName function="false" hidden="false" name="CS_10" vbProcedure="false">'[4]'!$B$43:$C$54</definedName>
    <definedName function="false" hidden="false" name="CS_100" vbProcedure="false">'[4]'!$B$294:$C$302</definedName>
    <definedName function="false" hidden="false" name="CS_10S" vbProcedure="false">'[4]'!$B$55:$C$97</definedName>
    <definedName function="false" hidden="false" name="CS_120" vbProcedure="false">'[4]'!$B$303:$C$314</definedName>
    <definedName function="false" hidden="false" name="CS_140" vbProcedure="false">'[4]'!$B$315:$C$323</definedName>
    <definedName function="false" hidden="false" name="CS_160" vbProcedure="false">'[4]'!$B$324:$C$355</definedName>
    <definedName function="false" hidden="false" name="CS_20" vbProcedure="false">'[4]'!$B$98:$C$112</definedName>
    <definedName function="false" hidden="false" name="CS_30" vbProcedure="false">'[4]'!$B$113:$C$126</definedName>
    <definedName function="false" hidden="false" name="CS_40" vbProcedure="false">'[4]'!$B$127:$C$170</definedName>
    <definedName function="false" hidden="false" name="CS_40S" vbProcedure="false">'[4]'!$B$171:$C$206</definedName>
    <definedName function="false" hidden="false" name="CS_5S" vbProcedure="false">'[4]'!$B$8:$C$42</definedName>
    <definedName function="false" hidden="false" name="CS_60" vbProcedure="false">'[4]'!$B$207:$C$215</definedName>
    <definedName function="false" hidden="false" name="CS_80" vbProcedure="false">'[4]'!$B$216:$C$257</definedName>
    <definedName function="false" hidden="false" name="CS_80S" vbProcedure="false">'[4]'!$B$258:$C$293</definedName>
    <definedName function="false" hidden="false" name="CS_STD" vbProcedure="false">'[4]'!$B$356:$C$409</definedName>
    <definedName function="false" hidden="false" name="CS_XS" vbProcedure="false">'[4]'!$B$410:$C$463</definedName>
    <definedName function="false" hidden="false" name="CS_XXS" vbProcedure="false">'[4]'!$B$464:$C$490</definedName>
    <definedName function="false" hidden="false" name="CT250" vbProcedure="false">'[23]dongia (2)'!$BQ$69</definedName>
    <definedName function="false" hidden="false" name="cti3x15" vbProcedure="false">[23]giathanh1!$BQ$69</definedName>
    <definedName function="false" hidden="false" name="culy1" vbProcedure="false">[23]DONGIA!$BQ$69</definedName>
    <definedName function="false" hidden="false" name="culy2" vbProcedure="false">[23]DONGIA!$BQ$69</definedName>
    <definedName function="false" hidden="false" name="culy3" vbProcedure="false">[23]DONGIA!$BQ$69</definedName>
    <definedName function="false" hidden="false" name="culy4" vbProcedure="false">[23]DONGIA!$BQ$69</definedName>
    <definedName function="false" hidden="false" name="culy5" vbProcedure="false">[23]DONGIA!$BQ$69</definedName>
    <definedName function="false" hidden="false" name="cuoc" vbProcedure="false">[23]DONGIA!$BQ$69</definedName>
    <definedName function="false" hidden="false" name="CURRENCY" vbProcedure="false">#REF!</definedName>
    <definedName function="false" hidden="false" name="cxhtnc" vbProcedure="false">'[23]lam-moi'!$BQ$69</definedName>
    <definedName function="false" hidden="false" name="cxhtvl" vbProcedure="false">'[23]lam-moi'!$BQ$69</definedName>
    <definedName function="false" hidden="false" name="cxnc" vbProcedure="false">'[23]lam-moi'!$BQ$69</definedName>
    <definedName function="false" hidden="false" name="cxvl" vbProcedure="false">'[23]lam-moi'!$BQ$69</definedName>
    <definedName function="false" hidden="false" name="cxxnc" vbProcedure="false">'[23]lam-moi'!$BQ$69</definedName>
    <definedName function="false" hidden="false" name="cxxvl" vbProcedure="false">'[23]lam-moi'!$BQ$69</definedName>
    <definedName function="false" hidden="false" name="D1x49" vbProcedure="false">[24]chitimc!$A$1</definedName>
    <definedName function="false" hidden="false" name="D1x49x49" vbProcedure="false">[24]chitimc!$A$1</definedName>
    <definedName function="false" hidden="false" name="d24nc" vbProcedure="false">'[23]lam-moi'!$BQ$69</definedName>
    <definedName function="false" hidden="false" name="d24vl" vbProcedure="false">'[23]lam-moi'!$BQ$69</definedName>
    <definedName function="false" hidden="false" name="DataFilter" vbProcedure="false">[7]!DataFilter</definedName>
    <definedName function="false" hidden="false" name="DataSort" vbProcedure="false">[7]!DataSort</definedName>
    <definedName function="false" hidden="false" name="DD" vbProcedure="false">'[19]'!$D$4</definedName>
    <definedName function="false" hidden="false" name="dd3pctnc" vbProcedure="false">'[23]lam-moi'!$BQ$69</definedName>
    <definedName function="false" hidden="false" name="dd3pctvl" vbProcedure="false">'[23]lam-moi'!$BQ$69</definedName>
    <definedName function="false" hidden="false" name="dd3plmvl" vbProcedure="false">'[23]lam-moi'!$BQ$69</definedName>
    <definedName function="false" hidden="false" name="dd3pnc" vbProcedure="false">'[23]lam-moi'!$BQ$69</definedName>
    <definedName function="false" hidden="false" name="dd3pvl" vbProcedure="false">'[23]lam-moi'!$BQ$69</definedName>
    <definedName function="false" hidden="false" name="ddhtnc" vbProcedure="false">'[23]lam-moi'!$BQ$69</definedName>
    <definedName function="false" hidden="false" name="ddhtvl" vbProcedure="false">'[23]lam-moi'!$BQ$69</definedName>
    <definedName function="false" hidden="false" name="ddt2nc" vbProcedure="false">[23]gtrinh!$BQ$69</definedName>
    <definedName function="false" hidden="false" name="ddt2vl" vbProcedure="false">[23]gtrinh!$BQ$69</definedName>
    <definedName function="false" hidden="false" name="ddtd3pnc" vbProcedure="false">'[23]thao-go'!$BQ$69</definedName>
    <definedName function="false" hidden="false" name="ddtt1pnc" vbProcedure="false">[23]gtrinh!$BQ$69</definedName>
    <definedName function="false" hidden="false" name="ddtt1pvl" vbProcedure="false">[23]gtrinh!$BQ$69</definedName>
    <definedName function="false" hidden="false" name="ddtt3pnc" vbProcedure="false">[23]gtrinh!$BQ$69</definedName>
    <definedName function="false" hidden="false" name="ddtt3pvl" vbProcedure="false">[23]gtrinh!$BQ$69</definedName>
    <definedName function="false" hidden="false" name="DG" vbProcedure="false">'[25]Don gia'!$B$3:$G$195</definedName>
    <definedName function="false" hidden="false" name="DGM" vbProcedure="false">[23]DONGIA!$A$453:$F$459</definedName>
    <definedName function="false" hidden="false" name="dgnc" vbProcedure="false">'[19]'!$A$255:$G$420</definedName>
    <definedName function="false" hidden="false" name="dgt100" vbProcedure="false">'[23]dongia (2)'!$BQ$69</definedName>
    <definedName function="false" hidden="false" name="DGTH" vbProcedure="false">[23]DONGIA!$BQ$69</definedName>
    <definedName function="false" hidden="false" name="DGTH1" vbProcedure="false">[23]DONGIA!$A$414:$G$452</definedName>
    <definedName function="false" hidden="false" name="dgth2" vbProcedure="false">[23]DONGIA!$A$414:$G$439</definedName>
    <definedName function="false" hidden="false" name="DGTR" vbProcedure="false">[23]DONGIA!$A$472:$I$521</definedName>
    <definedName function="false" hidden="false" name="dgvl" vbProcedure="false">'[19]'!$A$5:$H$248</definedName>
    <definedName function="false" hidden="false" name="DGVL1" vbProcedure="false">[23]DONGIA!$A$5:$F$235</definedName>
    <definedName function="false" hidden="false" name="DGVT" vbProcedure="false">'[23]DON GIA'!$C$5:$G$137</definedName>
    <definedName function="false" hidden="false" name="DL15HT" vbProcedure="false">'[23]TONGKE-HT'!$BQ$69</definedName>
    <definedName function="false" hidden="false" name="DL16HT" vbProcedure="false">'[23]TONGKE-HT'!$BQ$69</definedName>
    <definedName function="false" hidden="false" name="DL19HT" vbProcedure="false">'[23]TONGKE-HT'!$BQ$69</definedName>
    <definedName function="false" hidden="false" name="DL20HT" vbProcedure="false">'[23]TONGKE-HT'!$BQ$69</definedName>
    <definedName function="false" hidden="false" name="DM_MaTruong" vbProcedure="false">[1]DanhMuc!$C$3:$I$9</definedName>
    <definedName function="false" hidden="false" name="Document_array" vbProcedure="false">{"Book1"}</definedName>
    <definedName function="false" hidden="false" name="dongia" vbProcedure="false">[23]DG!$A$4:$I$567</definedName>
    <definedName function="false" hidden="false" name="dongia1" vbProcedure="false">[23]DG!$A$4:$H$606</definedName>
    <definedName function="false" hidden="false" name="DONVI" vbProcedure="false">#REF!</definedName>
    <definedName function="false" hidden="false" name="ds3pnc" vbProcedure="false">'[19]'!$BC$13879</definedName>
    <definedName function="false" hidden="false" name="ds3pvl" vbProcedure="false">'[19]'!$AC$7197</definedName>
    <definedName function="false" hidden="false" name="dsct3pnc" vbProcedure="false">'[23]#REF'!$BQ$69</definedName>
    <definedName function="false" hidden="false" name="dsct3pvl" vbProcedure="false">'[23]#REF'!$BQ$69</definedName>
    <definedName function="false" hidden="false" name="DSUMDATA" vbProcedure="false">#REF!</definedName>
    <definedName function="false" hidden="false" name="duong1" vbProcedure="false">[23]DONGIA!$BQ$69</definedName>
    <definedName function="false" hidden="false" name="duong2" vbProcedure="false">[23]DONGIA!$BQ$69</definedName>
    <definedName function="false" hidden="false" name="duong3" vbProcedure="false">[23]DONGIA!$BQ$69</definedName>
    <definedName function="false" hidden="false" name="duong4" vbProcedure="false">[23]DONGIA!$BQ$69</definedName>
    <definedName function="false" hidden="false" name="duong5" vbProcedure="false">[23]DONGIA!$BQ$69</definedName>
    <definedName function="false" hidden="false" name="D_7101A_B" vbProcedure="false">#REF!</definedName>
    <definedName function="false" hidden="false" name="D_Gia" vbProcedure="false">'[25]Don gia'!$A$3:$F$240</definedName>
    <definedName function="false" hidden="false" name="Excel_BuiltIn_Criteria" vbProcedure="false">[6]SILICATE!$H$8</definedName>
    <definedName function="false" hidden="false" name="Excel_BuiltIn_Database" vbProcedure="false">#REF!</definedName>
    <definedName function="false" hidden="false" name="Excel_BuiltIn_Extract" vbProcedure="false">[6]SILICATE!$K$11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" vbProcedure="false">'[19]'!$Q$529</definedName>
    <definedName function="false" hidden="false" name="f92F56" vbProcedure="false">'[26]'!$BE$14393</definedName>
    <definedName function="false" hidden="false" name="FACTOR" vbProcedure="false">#REF!</definedName>
    <definedName function="false" hidden="false" name="FP" vbProcedure="false">'[11]COAT&amp;WRAP-QIOT-#3'!$DN$118:$DR$122</definedName>
    <definedName function="false" hidden="false" name="GoBack" vbProcedure="false">#NAME!GoBack</definedName>
    <definedName function="false" hidden="false" name="GPT_GROUNDING_PT" vbProcedure="false">'[16]NEW-PANEL'!$ID$238</definedName>
    <definedName function="false" hidden="false" name="h" vbProcedure="false">{"'Sheet1'!$L$16"}</definedName>
    <definedName function="false" hidden="false" name="Heä_soá_laép_xaø_H" vbProcedure="false">1.7</definedName>
    <definedName function="false" hidden="false" name="heä_soá_sình_laày" vbProcedure="false">'[19]'!$C$8:$D$8</definedName>
    <definedName function="false" hidden="false" name="HH15HT" vbProcedure="false">'[23]TONGKE-HT'!$BQ$69</definedName>
    <definedName function="false" hidden="false" name="HH16HT" vbProcedure="false">'[23]TONGKE-HT'!$BQ$69</definedName>
    <definedName function="false" hidden="false" name="HH19HT" vbProcedure="false">'[23]TONGKE-HT'!$BQ$69</definedName>
    <definedName function="false" hidden="false" name="HH20HT" vbProcedure="false">'[23]TONGKE-HT'!$BQ$69</definedName>
    <definedName function="false" hidden="false" name="HOMEOFFICE_COST" vbProcedure="false">'[14]'!$AO$5:$BG$52</definedName>
    <definedName function="false" hidden="false" name="HOME_MANP" vbProcedure="false">'[14]'!$A$3:$AK$47</definedName>
    <definedName function="false" hidden="false" name="HSCT3" vbProcedure="false">0.1</definedName>
    <definedName function="false" hidden="false" name="HSDD" vbProcedure="false">[23]phuluc1!$BQ$69</definedName>
    <definedName function="false" hidden="false" name="HSDN" vbProcedure="false">2.5</definedName>
    <definedName function="false" hidden="false" name="HSVC3" vbProcedure="false">'[19]'!$C$515</definedName>
    <definedName function="false" hidden="false" name="HS_BOHOC" vbProcedure="false">#REF!</definedName>
    <definedName function="false" hidden="false" name="HT" vbProcedure="false">'[19]'!$H$4:$Z$59</definedName>
    <definedName function="false" hidden="false" name="ht25nc" vbProcedure="false">'[23]lam-moi'!$BQ$69</definedName>
    <definedName function="false" hidden="false" name="ht25vl" vbProcedure="false">'[23]lam-moi'!$BQ$69</definedName>
    <definedName function="false" hidden="false" name="ht325nc" vbProcedure="false">'[23]lam-moi'!$BQ$69</definedName>
    <definedName function="false" hidden="false" name="ht325vl" vbProcedure="false">'[23]lam-moi'!$BQ$69</definedName>
    <definedName function="false" hidden="false" name="ht37k" vbProcedure="false">'[23]lam-moi'!$BQ$69</definedName>
    <definedName function="false" hidden="false" name="ht37nc" vbProcedure="false">'[23]lam-moi'!$BQ$69</definedName>
    <definedName function="false" hidden="false" name="ht50nc" vbProcedure="false">'[23]lam-moi'!$BQ$69</definedName>
    <definedName function="false" hidden="false" name="ht50vl" vbProcedure="false">'[23]lam-moi'!$BQ$69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19]'!$AT$11566</definedName>
    <definedName function="false" hidden="false" name="HTVL" vbProcedure="false">'[19]'!$AT$11566</definedName>
    <definedName function="false" hidden="false" name="huy" vbProcedure="false">{"'Sheet1'!$L$16"}</definedName>
    <definedName function="false" hidden="false" name="I2É6" vbProcedure="false">[24]chitimc!$Z$6426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11]COAT&amp;WRAP-QIOT-#3'!$BG$59:$BK$63</definedName>
    <definedName function="false" hidden="false" name="j" vbProcedure="false">'[19]'!$A$36:$D$61</definedName>
    <definedName function="false" hidden="false" name="k" vbProcedure="false">'[19]'!$A$1:$D$27</definedName>
    <definedName function="false" hidden="false" name="k2b" vbProcedure="false">'[23]THPDMoi  (2)'!$BQ$69</definedName>
    <definedName function="false" hidden="false" name="kldd1p" vbProcedure="false">'[23]#REF'!$BQ$69</definedName>
    <definedName function="false" hidden="false" name="kldd3p" vbProcedure="false">'[23]lam-moi'!$BQ$69</definedName>
    <definedName function="false" hidden="false" name="kmong" vbProcedure="false">[23]giathanh1!$BQ$69</definedName>
    <definedName function="false" hidden="false" name="kp1ph" vbProcedure="false">'[19]'!$FQ$429</definedName>
    <definedName function="false" hidden="false" name="l" vbProcedure="false">'[19]'!$A$2:$D$20</definedName>
    <definedName function="false" hidden="false" name="m" vbProcedure="false">'[19]'!$FQ$429</definedName>
    <definedName function="false" hidden="false" name="m102bnnc" vbProcedure="false">'[23]lam-moi'!$BQ$69</definedName>
    <definedName function="false" hidden="false" name="m102bnvl" vbProcedure="false">'[23]lam-moi'!$BQ$69</definedName>
    <definedName function="false" hidden="false" name="m10aamtc" vbProcedure="false">'[23]t-h HA THE'!$BQ$69</definedName>
    <definedName function="false" hidden="false" name="m10aanc" vbProcedure="false">'[23]lam-moi'!$BQ$69</definedName>
    <definedName function="false" hidden="false" name="m10aavl" vbProcedure="false">'[23]lam-moi'!$BQ$69</definedName>
    <definedName function="false" hidden="false" name="m10anc" vbProcedure="false">'[23]lam-moi'!$BQ$69</definedName>
    <definedName function="false" hidden="false" name="m10avl" vbProcedure="false">'[23]lam-moi'!$BQ$69</definedName>
    <definedName function="false" hidden="false" name="m10banc" vbProcedure="false">'[23]lam-moi'!$BQ$69</definedName>
    <definedName function="false" hidden="false" name="m10bavl" vbProcedure="false">'[23]lam-moi'!$BQ$69</definedName>
    <definedName function="false" hidden="false" name="m122bnnc" vbProcedure="false">'[23]lam-moi'!$BQ$69</definedName>
    <definedName function="false" hidden="false" name="m122bnvl" vbProcedure="false">'[23]lam-moi'!$BQ$69</definedName>
    <definedName function="false" hidden="false" name="m12aanc" vbProcedure="false">'[23]lam-moi'!$BQ$69</definedName>
    <definedName function="false" hidden="false" name="m12aavl" vbProcedure="false">'[23]lam-moi'!$BQ$69</definedName>
    <definedName function="false" hidden="false" name="m12anc" vbProcedure="false">'[23]lam-moi'!$BQ$69</definedName>
    <definedName function="false" hidden="false" name="m12avl" vbProcedure="false">'[23]lam-moi'!$BQ$69</definedName>
    <definedName function="false" hidden="false" name="m12banc" vbProcedure="false">'[23]lam-moi'!$BQ$69</definedName>
    <definedName function="false" hidden="false" name="m12bavl" vbProcedure="false">'[23]lam-moi'!$BQ$69</definedName>
    <definedName function="false" hidden="false" name="m12bbnc" vbProcedure="false">'[23]lam-moi'!$BQ$69</definedName>
    <definedName function="false" hidden="false" name="m12bbvl" vbProcedure="false">'[23]lam-moi'!$BQ$69</definedName>
    <definedName function="false" hidden="false" name="M12bnnc" vbProcedure="false">'[23]#REF'!$BQ$69</definedName>
    <definedName function="false" hidden="false" name="M12bnvl" vbProcedure="false">'[23]#REF'!$BQ$69</definedName>
    <definedName function="false" hidden="false" name="M12cbnc" vbProcedure="false">'[19]'!HC53715</definedName>
    <definedName function="false" hidden="false" name="M12cbvl" vbProcedure="false">'[19]'!GX52430</definedName>
    <definedName function="false" hidden="false" name="m142bnnc" vbProcedure="false">'[23]lam-moi'!$BQ$69</definedName>
    <definedName function="false" hidden="false" name="m142bnvl" vbProcedure="false">'[23]lam-moi'!$BQ$69</definedName>
    <definedName function="false" hidden="false" name="m14bbnc" vbProcedure="false">'[23]lam-moi'!$BQ$69</definedName>
    <definedName function="false" hidden="false" name="M14bbvc" vbProcedure="false">'[23]CHITIET VL-NC-TT -1p'!$BQ$69</definedName>
    <definedName function="false" hidden="false" name="m14bbvl" vbProcedure="false">'[23]lam-moi'!$BQ$69</definedName>
    <definedName function="false" hidden="false" name="M8a" vbProcedure="false">'[23]THPDMoi  (2)'!$BQ$69</definedName>
    <definedName function="false" hidden="false" name="M8aa" vbProcedure="false">'[23]THPDMoi  (2)'!$BQ$69</definedName>
    <definedName function="false" hidden="false" name="m8amtc" vbProcedure="false">'[23]t-h HA THE'!$BQ$69</definedName>
    <definedName function="false" hidden="false" name="m8anc" vbProcedure="false">'[23]lam-moi'!$BQ$69</definedName>
    <definedName function="false" hidden="false" name="m8avl" vbProcedure="false">'[23]lam-moi'!$BQ$69</definedName>
    <definedName function="false" hidden="false" name="MAJ_CON_EQP" vbProcedure="false">#REF!</definedName>
    <definedName function="false" hidden="false" name="MAT" vbProcedure="false">'[11]COAT&amp;WRAP-QIOT-#3'!$BG$59:$DA$105</definedName>
    <definedName function="false" hidden="false" name="mbnc" vbProcedure="false">'[23]lam-moi'!$BQ$69</definedName>
    <definedName function="false" hidden="false" name="mbvl" vbProcedure="false">'[23]lam-moi'!$BQ$69</definedName>
    <definedName function="false" hidden="false" name="MF" vbProcedure="false">'[11]COAT&amp;WRAP-QIOT-#3'!$DC$107:$DI$113</definedName>
    <definedName function="false" hidden="false" name="mmm" vbProcedure="false">[23]giathanh1!$BQ$69</definedName>
    <definedName function="false" hidden="false" name="mp1x25" vbProcedure="false">'[23]dongia (2)'!$BQ$69</definedName>
    <definedName function="false" hidden="false" name="MTC1P" vbProcedure="false">'[23]TONG HOP VL-NC TT'!$BQ$69</definedName>
    <definedName function="false" hidden="false" name="MTC3P" vbProcedure="false">'[23]TONG HOP VL-NC TT'!$BQ$69</definedName>
    <definedName function="false" hidden="false" name="MTCMB" vbProcedure="false">'[23]#REF'!$BQ$69</definedName>
    <definedName function="false" hidden="false" name="mtr" vbProcedure="false">'[23]TH XL'!$BQ$69</definedName>
    <definedName function="false" hidden="false" name="n" vbProcedure="false">'[19]'!$EX$410</definedName>
    <definedName function="false" hidden="false" name="n1pig" vbProcedure="false">'[19]'!$O$3599</definedName>
    <definedName function="false" hidden="false" name="n1pignc" vbProcedure="false">'[23]lam-moi'!$BQ$69</definedName>
    <definedName function="false" hidden="false" name="n1pigvl" vbProcedure="false">'[23]lam-moi'!$BQ$69</definedName>
    <definedName function="false" hidden="false" name="n1pind" vbProcedure="false">'[19]'!$R$4370</definedName>
    <definedName function="false" hidden="false" name="n1pindnc" vbProcedure="false">'[23]lam-moi'!$BQ$69</definedName>
    <definedName function="false" hidden="false" name="n1pindvl" vbProcedure="false">'[23]lam-moi'!$BQ$69</definedName>
    <definedName function="false" hidden="false" name="n1ping" vbProcedure="false">'[19]'!$P$3856</definedName>
    <definedName function="false" hidden="false" name="n1pingnc" vbProcedure="false">'[23]lam-moi'!$BQ$69</definedName>
    <definedName function="false" hidden="false" name="n1pingvl" vbProcedure="false">'[23]lam-moi'!$BQ$69</definedName>
    <definedName function="false" hidden="false" name="n1pint" vbProcedure="false">'[19]'!$Q$4113</definedName>
    <definedName function="false" hidden="false" name="n1pintnc" vbProcedure="false">'[23]lam-moi'!$BQ$69</definedName>
    <definedName function="false" hidden="false" name="n1pintvl" vbProcedure="false">'[23]lam-moi'!$BQ$69</definedName>
    <definedName function="false" hidden="false" name="n24nc" vbProcedure="false">'[23]lam-moi'!$BQ$69</definedName>
    <definedName function="false" hidden="false" name="n24vl" vbProcedure="false">'[23]lam-moi'!$BQ$69</definedName>
    <definedName function="false" hidden="false" name="n2mignc" vbProcedure="false">'[23]lam-moi'!$BQ$69</definedName>
    <definedName function="false" hidden="false" name="n2migvl" vbProcedure="false">'[23]lam-moi'!$BQ$69</definedName>
    <definedName function="false" hidden="false" name="n2min1nc" vbProcedure="false">'[23]lam-moi'!$BQ$69</definedName>
    <definedName function="false" hidden="false" name="n2min1vl" vbProcedure="false">'[23]lam-moi'!$BQ$69</definedName>
    <definedName function="false" hidden="false" name="NAMHOC" vbProcedure="false">#REF!</definedName>
    <definedName function="false" hidden="false" name="nc1nc" vbProcedure="false">'[23]lam-moi'!$BQ$69</definedName>
    <definedName function="false" hidden="false" name="nc1vl" vbProcedure="false">'[23]lam-moi'!$BQ$69</definedName>
    <definedName function="false" hidden="false" name="nc24nc" vbProcedure="false">'[23]lam-moi'!$BQ$69</definedName>
    <definedName function="false" hidden="false" name="nc24vl" vbProcedure="false">'[23]lam-moi'!$BQ$69</definedName>
    <definedName function="false" hidden="false" name="nc3p" vbProcedure="false">'[19]'!$S$4627</definedName>
    <definedName function="false" hidden="false" name="NCBD100" vbProcedure="false">'[19]'!$Q$4113</definedName>
    <definedName function="false" hidden="false" name="NCBD200" vbProcedure="false">'[19]'!$AB$6940</definedName>
    <definedName function="false" hidden="false" name="NCBD250" vbProcedure="false">'[19]'!$AI$8739</definedName>
    <definedName function="false" hidden="false" name="ncdd" vbProcedure="false">'[23]TH XL'!$BQ$69</definedName>
    <definedName function="false" hidden="false" name="NCDD2" vbProcedure="false">'[23]TH XL'!$BQ$69</definedName>
    <definedName function="false" hidden="false" name="NCL100" vbProcedure="false">'[19]'!$K$2571</definedName>
    <definedName function="false" hidden="false" name="NCL200" vbProcedure="false">'[19]'!$Z$6426</definedName>
    <definedName function="false" hidden="false" name="NCL250" vbProcedure="false">'[19]'!$AP$10538</definedName>
    <definedName function="false" hidden="false" name="nctr" vbProcedure="false">'[23]TH XL'!$BQ$69</definedName>
    <definedName function="false" hidden="false" name="NET" vbProcedure="false">#REF!</definedName>
    <definedName function="false" hidden="false" name="NET2" vbProcedure="false">'[10]'!$A$1:$N$62</definedName>
    <definedName function="false" hidden="false" name="NET_1" vbProcedure="false">'[10]'!$A$1:$N$32</definedName>
    <definedName function="false" hidden="false" name="NET_ANA" vbProcedure="false">#REF!</definedName>
    <definedName function="false" hidden="false" name="NET_ANA_1" vbProcedure="false">'[10]'!$A$1:$V$32</definedName>
    <definedName function="false" hidden="false" name="NET_ANA_2" vbProcedure="false">'[10]'!$A$1:$V$62</definedName>
    <definedName function="false" hidden="false" name="NGAYTHANG" vbProcedure="false">#REF!</definedName>
    <definedName function="false" hidden="false" name="nhn" vbProcedure="false">'[19]'!$L$2828</definedName>
    <definedName function="false" hidden="false" name="nhnnc" vbProcedure="false">'[23]lam-moi'!$BQ$69</definedName>
    <definedName function="false" hidden="false" name="nhnvl" vbProcedure="false">'[23]lam-moi'!$BQ$69</definedName>
    <definedName function="false" hidden="false" name="nig" vbProcedure="false">'[19]'!$D$772</definedName>
    <definedName function="false" hidden="false" name="nightnc" vbProcedure="false">[23]gtrinh!$BQ$69</definedName>
    <definedName function="false" hidden="false" name="nightvl" vbProcedure="false">[23]gtrinh!$BQ$69</definedName>
    <definedName function="false" hidden="false" name="nin" vbProcedure="false">'[19]'!$E$1029</definedName>
    <definedName function="false" hidden="false" name="nin14nc3p" vbProcedure="false">'[19]'!$AK$9253</definedName>
    <definedName function="false" hidden="false" name="nin14vl3p" vbProcedure="false">'[19]'!$X$5912</definedName>
    <definedName function="false" hidden="false" name="nin190" vbProcedure="false">'[19]'!$F$1286</definedName>
    <definedName function="false" hidden="false" name="nin190nc" vbProcedure="false">'[23]lam-moi'!$BQ$69</definedName>
    <definedName function="false" hidden="false" name="nin190nc3p" vbProcedure="false">'[19]'!DG$28014</definedName>
    <definedName function="false" hidden="false" name="nin190vl" vbProcedure="false">'[23]lam-moi'!$BQ$69</definedName>
    <definedName function="false" hidden="false" name="nin190vl3p" vbProcedure="false">'[19]'!CT$24673</definedName>
    <definedName function="false" hidden="false" name="nin1pnc" vbProcedure="false">'[23]lam-moi'!$BQ$69</definedName>
    <definedName function="false" hidden="false" name="nin1pvl" vbProcedure="false">'[23]lam-moi'!$BQ$69</definedName>
    <definedName function="false" hidden="false" name="nin290nc3p" vbProcedure="false">'[19]'!$EB33669</definedName>
    <definedName function="false" hidden="false" name="nin290vl3p" vbProcedure="false">'[19]'!DT$31355</definedName>
    <definedName function="false" hidden="false" name="nind" vbProcedure="false">'[19]'!$G$1543</definedName>
    <definedName function="false" hidden="false" name="nindnc" vbProcedure="false">'[23]lam-moi'!$BQ$69</definedName>
    <definedName function="false" hidden="false" name="nindnc3p" vbProcedure="false">'[19]'!$EZ39837</definedName>
    <definedName function="false" hidden="false" name="nindvl" vbProcedure="false">'[23]lam-moi'!$BQ$69</definedName>
    <definedName function="false" hidden="false" name="nindvl3p" vbProcedure="false">'[19]'!$EO37010</definedName>
    <definedName function="false" hidden="false" name="ninnc" vbProcedure="false">'[23]lam-moi'!$BQ$69</definedName>
    <definedName function="false" hidden="false" name="ninnc3p" vbProcedure="false">'[19]'!CG$21332</definedName>
    <definedName function="false" hidden="false" name="ninvl" vbProcedure="false">'[23]lam-moi'!$BQ$69</definedName>
    <definedName function="false" hidden="false" name="ninvl3p" vbProcedure="false">'[19]'!BV$18505</definedName>
    <definedName function="false" hidden="false" name="nl" vbProcedure="false">'[19]'!$M$3085</definedName>
    <definedName function="false" hidden="false" name="NL12nc" vbProcedure="false">'[23]#REF'!$BQ$69</definedName>
    <definedName function="false" hidden="false" name="NL12vl" vbProcedure="false">'[23]#REF'!$BQ$69</definedName>
    <definedName function="false" hidden="false" name="nl1p" vbProcedure="false">'[19]'!$N$3342</definedName>
    <definedName function="false" hidden="false" name="nlht" vbProcedure="false">'[23]THPDMoi  (2)'!$BQ$69</definedName>
    <definedName function="false" hidden="false" name="nlmtc" vbProcedure="false">'[23]t-h HA THE'!$BQ$69</definedName>
    <definedName function="false" hidden="false" name="nlnc" vbProcedure="false">'[23]lam-moi'!$BQ$69</definedName>
    <definedName function="false" hidden="false" name="nlvl" vbProcedure="false">'[23]lam-moi'!$BQ$69</definedName>
    <definedName function="false" hidden="false" name="nn" vbProcedure="false">'[19]'!$H$1800</definedName>
    <definedName function="false" hidden="false" name="nn1p" vbProcedure="false">'[19]'!$C$515</definedName>
    <definedName function="false" hidden="false" name="nnnc" vbProcedure="false">'[23]lam-moi'!$BQ$69</definedName>
    <definedName function="false" hidden="false" name="nnnc3p" vbProcedure="false">'[19]'!$BF$14650</definedName>
    <definedName function="false" hidden="false" name="nnvl" vbProcedure="false">'[23]lam-moi'!$BQ$69</definedName>
    <definedName function="false" hidden="false" name="nnvl3p" vbProcedure="false">'[19]'!$AV$12080</definedName>
    <definedName function="false" hidden="false" name="nx" vbProcedure="false">'[23]THPDMoi  (2)'!$BQ$69</definedName>
    <definedName function="false" hidden="false" name="nxmtc" vbProcedure="false">'[23]t-h HA THE'!$BQ$69</definedName>
    <definedName function="false" hidden="false" name="osc" vbProcedure="false">'[23]THPDMoi  (2)'!$BQ$69</definedName>
    <definedName function="false" hidden="false" name="OTHER_PANEL" vbProcedure="false">'[16]NEW-PANEL'!$CG$341</definedName>
    <definedName function="false" hidden="false" name="P" vbProcedure="false">'[11]PNT-QUOT-#3'!$D$4:$F$6</definedName>
    <definedName function="false" hidden="false" name="PEJM" vbProcedure="false">'[11]COAT&amp;WRAP-QIOT-#3'!$DY$129:$FF$162</definedName>
    <definedName function="false" hidden="false" name="PF" vbProcedure="false">'[11]PNT-QUOT-#3'!$B$2</definedName>
    <definedName function="false" hidden="false" name="PL_指示燈___P_B____REST_P_B__壓扣開關" vbProcedure="false">'[16]NEW-PANEL'!$CH$342</definedName>
    <definedName function="false" hidden="false" name="PM" vbProcedure="false">[12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3]'!$A$1:$O$488</definedName>
    <definedName function="false" hidden="false" name="PRINTB" vbProcedure="false">'[13]'!$A$1:$K$29</definedName>
    <definedName function="false" hidden="false" name="PRINTC" vbProcedure="false">'[13]'!$A$1:$XFD$18</definedName>
    <definedName function="false" hidden="false" name="Print_Area_MI" vbProcedure="false">'[3]ESTI.'!$A$1:$U$52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Q" vbProcedure="false">[23]giathanh1!$BQ$69</definedName>
    <definedName function="false" hidden="false" name="rack1" vbProcedure="false">'[23]THPDMoi  (2)'!$BQ$69</definedName>
    <definedName function="false" hidden="false" name="rack2" vbProcedure="false">'[23]THPDMoi  (2)'!$BQ$69</definedName>
    <definedName function="false" hidden="false" name="rack3" vbProcedure="false">'[23]THPDMoi  (2)'!$BQ$69</definedName>
    <definedName function="false" hidden="false" name="rack4" vbProcedure="false">'[23]THPDMoi  (2)'!$BQ$69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1]COAT&amp;WRAP-QIOT-#3'!$AZ$52:$BA$53</definedName>
    <definedName function="false" hidden="false" name="s75F29" vbProcedure="false">[21]chitiet!$AB$6940</definedName>
    <definedName function="false" hidden="false" name="SB" vbProcedure="false">[12]IBASE!$AH$7:$AL$14</definedName>
    <definedName function="false" hidden="false" name="SCH" vbProcedure="false">#REF!</definedName>
    <definedName function="false" hidden="false" name="sd3p" vbProcedure="false">'[23]lam-moi'!$BQ$69</definedName>
    <definedName function="false" hidden="false" name="SDMONG" vbProcedure="false">'[19]'!$AB$8:$AG$28</definedName>
    <definedName function="false" hidden="false" name="sgnc" vbProcedure="false">[23]gtrinh!$BQ$69</definedName>
    <definedName function="false" hidden="false" name="sgvl" vbProcedure="false">[23]gtrinh!$BQ$69</definedName>
    <definedName function="false" hidden="false" name="sht" vbProcedure="false">'[23]THPDMoi  (2)'!$BQ$69</definedName>
    <definedName function="false" hidden="false" name="sht3p" vbProcedure="false">'[23]lam-moi'!$BQ$69</definedName>
    <definedName function="false" hidden="false" name="SIZE" vbProcedure="false">#REF!</definedName>
    <definedName function="false" hidden="false" name="SL_CRD" vbProcedure="false">'[19]'!$P$5:$P$619</definedName>
    <definedName function="false" hidden="false" name="SL_CRS" vbProcedure="false">'[19]'!$R$5:$R$619</definedName>
    <definedName function="false" hidden="false" name="SL_CS" vbProcedure="false">'[19]'!$N$5:$N$619</definedName>
    <definedName function="false" hidden="false" name="SL_DD" vbProcedure="false">'[19]'!$L$5:$L$619</definedName>
    <definedName function="false" hidden="false" name="SN3" vbProcedure="false">'[19]'!$A$1</definedName>
    <definedName function="false" hidden="false" name="SORT" vbProcedure="false">'[4]'!$A$6:$XFD$44</definedName>
    <definedName function="false" hidden="false" name="SORT_AREA" vbProcedure="false">'[3]DI-ESTI'!$A$8:$R$489</definedName>
    <definedName function="false" hidden="false" name="SP" vbProcedure="false">'[11]PNT-QUOT-#3'!$A$1</definedName>
    <definedName function="false" hidden="false" name="SPECSUMMARY" vbProcedure="false">#REF!</definedName>
    <definedName function="false" hidden="false" name="spk1p" vbProcedure="false">'[23]#REF'!$BQ$69</definedName>
    <definedName function="false" hidden="false" name="spk3p" vbProcedure="false">'[23]lam-moi'!$BQ$69</definedName>
    <definedName function="false" hidden="false" name="st3p" vbProcedure="false">'[23]lam-moi'!$BQ$69</definedName>
    <definedName function="false" hidden="false" name="SUMMARY" vbProcedure="false">'[14]'!$A$1:$M$16</definedName>
    <definedName function="false" hidden="false" name="t101p" vbProcedure="false">'[19]'!$V$5398</definedName>
    <definedName function="false" hidden="false" name="t103p" vbProcedure="false">'[19]'!$S$4627</definedName>
    <definedName function="false" hidden="false" name="t105mnc" vbProcedure="false">'[23]thao-go'!$BQ$69</definedName>
    <definedName function="false" hidden="false" name="t10m" vbProcedure="false">'[23]lam-moi'!$BQ$69</definedName>
    <definedName function="false" hidden="false" name="t10nc" vbProcedure="false">'[23]lam-moi'!$BQ$69</definedName>
    <definedName function="false" hidden="false" name="t10ncm" vbProcedure="false">'[23]lam-moi'!$BQ$69</definedName>
    <definedName function="false" hidden="false" name="t10vl" vbProcedure="false">'[23]lam-moi'!$BQ$69</definedName>
    <definedName function="false" hidden="false" name="t121p" vbProcedure="false">'[19]'!$W$5655</definedName>
    <definedName function="false" hidden="false" name="t123p" vbProcedure="false">'[19]'!$T$4884</definedName>
    <definedName function="false" hidden="false" name="t12m" vbProcedure="false">'[23]lam-moi'!$BQ$69</definedName>
    <definedName function="false" hidden="false" name="t12mnc" vbProcedure="false">'[23]thao-go'!$BQ$69</definedName>
    <definedName function="false" hidden="false" name="t12nc" vbProcedure="false">'[23]lam-moi'!$BQ$69</definedName>
    <definedName function="false" hidden="false" name="t12ncm" vbProcedure="false">'[23]lam-moi'!$BQ$69</definedName>
    <definedName function="false" hidden="false" name="t12vl" vbProcedure="false">'[23]lam-moi'!$BQ$69</definedName>
    <definedName function="false" hidden="false" name="t141p" vbProcedure="false">'[19]'!$X$5912</definedName>
    <definedName function="false" hidden="false" name="t143p" vbProcedure="false">'[19]'!$U$5141</definedName>
    <definedName function="false" hidden="false" name="t14m" vbProcedure="false">'[23]lam-moi'!$BQ$69</definedName>
    <definedName function="false" hidden="false" name="t14mnc" vbProcedure="false">'[23]thao-go'!$BQ$69</definedName>
    <definedName function="false" hidden="false" name="t14nc" vbProcedure="false">'[23]lam-moi'!$BQ$69</definedName>
    <definedName function="false" hidden="false" name="t14ncm" vbProcedure="false">'[23]lam-moi'!$BQ$69</definedName>
    <definedName function="false" hidden="false" name="T14vc" vbProcedure="false">'[23]CHITIET VL-NC-TT -1p'!$BQ$69</definedName>
    <definedName function="false" hidden="false" name="t14vl" vbProcedure="false">'[23]lam-moi'!$BQ$69</definedName>
    <definedName function="false" hidden="false" name="T203P" vbProcedure="false">[23]VC!$BQ$69</definedName>
    <definedName function="false" hidden="false" name="t20m" vbProcedure="false">'[23]lam-moi'!$BQ$69</definedName>
    <definedName function="false" hidden="false" name="t20ncm" vbProcedure="false">'[23]lam-moi'!$BQ$69</definedName>
    <definedName function="false" hidden="false" name="t7m" vbProcedure="false">'[23]THPDMoi  (2)'!$BQ$69</definedName>
    <definedName function="false" hidden="false" name="t7nc" vbProcedure="false">'[23]lam-moi'!$BQ$69</definedName>
    <definedName function="false" hidden="false" name="t7vl" vbProcedure="false">'[23]lam-moi'!$BQ$69</definedName>
    <definedName function="false" hidden="false" name="t84mnc" vbProcedure="false">'[23]thao-go'!$BQ$69</definedName>
    <definedName function="false" hidden="false" name="t8m" vbProcedure="false">'[23]THPDMoi  (2)'!$BQ$69</definedName>
    <definedName function="false" hidden="false" name="t8nc" vbProcedure="false">'[23]lam-moi'!$BQ$69</definedName>
    <definedName function="false" hidden="false" name="t8vl" vbProcedure="false">'[23]lam-moi'!$BQ$69</definedName>
    <definedName function="false" hidden="false" name="tbdd1p" vbProcedure="false">'[23]lam-moi'!$BQ$69</definedName>
    <definedName function="false" hidden="false" name="tbdd3p" vbProcedure="false">'[23]lam-moi'!$BQ$69</definedName>
    <definedName function="false" hidden="false" name="tbddsdl" vbProcedure="false">'[23]lam-moi'!$BQ$69</definedName>
    <definedName function="false" hidden="false" name="TBI" vbProcedure="false">'[23]TH XL'!$BQ$69</definedName>
    <definedName function="false" hidden="false" name="tbtr" vbProcedure="false">'[23]TH XL'!$BQ$69</definedName>
    <definedName function="false" hidden="false" name="TC" vbProcedure="false">'[19]'!$F$6</definedName>
    <definedName function="false" hidden="false" name="tcxxnc" vbProcedure="false">'[23]thao-go'!$BQ$69</definedName>
    <definedName function="false" hidden="false" name="TC_NHANH1" vbProcedure="false">'[19]'!$A$96:$AH$96</definedName>
    <definedName function="false" hidden="false" name="td" vbProcedure="false">'[23]THPDMoi  (2)'!$BQ$69</definedName>
    <definedName function="false" hidden="false" name="td10vl" vbProcedure="false">'[23]#REF'!$BQ$69</definedName>
    <definedName function="false" hidden="false" name="td12nc" vbProcedure="false">'[23]#REF'!$BQ$69</definedName>
    <definedName function="false" hidden="false" name="td1cnc" vbProcedure="false">'[23]lam-moi'!$BQ$69</definedName>
    <definedName function="false" hidden="false" name="td1cvl" vbProcedure="false">'[23]lam-moi'!$BQ$69</definedName>
    <definedName function="false" hidden="false" name="td1p" vbProcedure="false">'[19]'!$Z$6426</definedName>
    <definedName function="false" hidden="false" name="TD1pnc" vbProcedure="false">'[23]CHITIET VL-NC-TT -1p'!$BQ$69</definedName>
    <definedName function="false" hidden="false" name="TD1pvl" vbProcedure="false">'[23]CHITIET VL-NC-TT -1p'!$BQ$69</definedName>
    <definedName function="false" hidden="false" name="td3p" vbProcedure="false">'[19]'!$Y$6169</definedName>
    <definedName function="false" hidden="false" name="tdc84nc" vbProcedure="false">'[23]thao-go'!$BQ$69</definedName>
    <definedName function="false" hidden="false" name="tdcnc" vbProcedure="false">'[23]thao-go'!$BQ$69</definedName>
    <definedName function="false" hidden="false" name="tdgnc" vbProcedure="false">'[23]lam-moi'!$BQ$69</definedName>
    <definedName function="false" hidden="false" name="tdgvl" vbProcedure="false">'[23]lam-moi'!$BQ$69</definedName>
    <definedName function="false" hidden="false" name="tdhtnc" vbProcedure="false">'[23]lam-moi'!$BQ$69</definedName>
    <definedName function="false" hidden="false" name="tdhtvl" vbProcedure="false">'[23]lam-moi'!$BQ$69</definedName>
    <definedName function="false" hidden="false" name="tdnc" vbProcedure="false">[23]gtrinh!$BQ$69</definedName>
    <definedName function="false" hidden="false" name="tdt1pnc" vbProcedure="false">[23]gtrinh!$BQ$69</definedName>
    <definedName function="false" hidden="false" name="tdt1pvl" vbProcedure="false">[23]gtrinh!$BQ$69</definedName>
    <definedName function="false" hidden="false" name="tdt2cnc" vbProcedure="false">'[23]lam-moi'!$BQ$69</definedName>
    <definedName function="false" hidden="false" name="tdt2cvl" vbProcedure="false">[23]chitiet!$BQ$69</definedName>
    <definedName function="false" hidden="false" name="tdtrnc" vbProcedure="false">[23]gtrinh!$BQ$69</definedName>
    <definedName function="false" hidden="false" name="tdtrvl" vbProcedure="false">[23]gtrinh!$BQ$69</definedName>
    <definedName function="false" hidden="false" name="tdvl" vbProcedure="false">[23]gtrinh!$BQ$69</definedName>
    <definedName function="false" hidden="false" name="th100" vbProcedure="false">'[23]dongia (2)'!$BQ$69</definedName>
    <definedName function="false" hidden="false" name="TH160" vbProcedure="false">'[23]dongia (2)'!$BQ$69</definedName>
    <definedName function="false" hidden="false" name="th3x15" vbProcedure="false">[23]giathanh1!$BQ$69</definedName>
    <definedName function="false" hidden="false" name="ThanhXuan110" vbProcedure="false">'[20]KH-Q1,Q2,01'!$FI42150</definedName>
    <definedName function="false" hidden="false" name="thht" vbProcedure="false">'[19]'!$A$36:$D$61</definedName>
    <definedName function="false" hidden="false" name="THK" vbProcedure="false">'[11]COAT&amp;WRAP-QIOT-#3'!$FE$161:$FG$163</definedName>
    <definedName function="false" hidden="false" name="THKP160" vbProcedure="false">'[23]dongia (2)'!$BQ$69</definedName>
    <definedName function="false" hidden="false" name="thkp3" vbProcedure="false">'[19]'!$Q$529</definedName>
    <definedName function="false" hidden="false" name="thtr15" vbProcedure="false">[23]giathanh1!$BQ$69</definedName>
    <definedName function="false" hidden="false" name="thtt" vbProcedure="false">'[19]'!$A$2:$D$20</definedName>
    <definedName function="false" hidden="false" name="Tiepdia" vbProcedure="false">[23]Tiepdia!$A$1:$XFD$65536</definedName>
    <definedName function="false" hidden="false" name="TITAN" vbProcedure="false">'[9]'!$A$14:$CE$116</definedName>
    <definedName function="false" hidden="false" name="TL3" vbProcedure="false">'[19]'!$B$258</definedName>
    <definedName function="false" hidden="false" name="tn1pinnc" vbProcedure="false">'[23]thao-go'!$BQ$69</definedName>
    <definedName function="false" hidden="false" name="tn2mhnnc" vbProcedure="false">'[23]thao-go'!$BQ$69</definedName>
    <definedName function="false" hidden="false" name="TNCM" vbProcedure="false">'[23]CHITIET VL-NC-TT-3p'!$BQ$69</definedName>
    <definedName function="false" hidden="false" name="tnhnnc" vbProcedure="false">'[23]thao-go'!$BQ$69</definedName>
    <definedName function="false" hidden="false" name="tnignc" vbProcedure="false">'[23]thao-go'!$BQ$69</definedName>
    <definedName function="false" hidden="false" name="tnin190nc" vbProcedure="false">'[23]thao-go'!$BQ$69</definedName>
    <definedName function="false" hidden="false" name="tnlnc" vbProcedure="false">'[23]thao-go'!$BQ$69</definedName>
    <definedName function="false" hidden="false" name="tnnnc" vbProcedure="false">'[23]thao-go'!$BQ$69</definedName>
    <definedName function="false" hidden="false" name="TPLRP" vbProcedure="false">#REF!</definedName>
    <definedName function="false" hidden="false" name="TR15HT" vbProcedure="false">'[23]TONGKE-HT'!$BQ$69</definedName>
    <definedName function="false" hidden="false" name="TR16HT" vbProcedure="false">'[23]TONGKE-HT'!$BQ$69</definedName>
    <definedName function="false" hidden="false" name="TR19HT" vbProcedure="false">'[23]TONGKE-HT'!$BQ$69</definedName>
    <definedName function="false" hidden="false" name="tr1x15" vbProcedure="false">[23]giathanh1!$BQ$69</definedName>
    <definedName function="false" hidden="false" name="TR20HT" vbProcedure="false">'[23]TONGKE-HT'!$BQ$69</definedName>
    <definedName function="false" hidden="false" name="TR250" vbProcedure="false">'[23]dongia (2)'!$BQ$69</definedName>
    <definedName function="false" hidden="false" name="tr375" vbProcedure="false">[23]giathanh1!$BQ$69</definedName>
    <definedName function="false" hidden="false" name="tr3x100" vbProcedure="false">'[23]dongia (2)'!$BQ$69</definedName>
    <definedName function="false" hidden="false" name="TRADE2" vbProcedure="false">#REF!</definedName>
    <definedName function="false" hidden="false" name="tram100" vbProcedure="false">'[23]dongia (2)'!$BQ$69</definedName>
    <definedName function="false" hidden="false" name="tram1x25" vbProcedure="false">'[23]dongia (2)'!$BQ$69</definedName>
    <definedName function="false" hidden="false" name="TRANSFORMER" vbProcedure="false">'[16]NEW-PANEL'!$GA$439</definedName>
    <definedName function="false" hidden="false" name="tru10mtc" vbProcedure="false">'[23]t-h HA THE'!$BQ$69</definedName>
    <definedName function="false" hidden="false" name="tru8mtc" vbProcedure="false">'[23]t-h HA THE'!$BQ$69</definedName>
    <definedName function="false" hidden="false" name="tt1pnc" vbProcedure="false">'[23]lam-moi'!$BQ$69</definedName>
    <definedName function="false" hidden="false" name="tt1pvl" vbProcedure="false">'[23]lam-moi'!$BQ$69</definedName>
    <definedName function="false" hidden="false" name="tt3pnc" vbProcedure="false">'[23]lam-moi'!$BQ$69</definedName>
    <definedName function="false" hidden="false" name="tt3pvl" vbProcedure="false">'[23]lam-moi'!$BQ$69</definedName>
    <definedName function="false" hidden="false" name="TTDD" vbProcedure="false">[23]TDTKP!$E$44+[23]TDTKP!$F$44+[23]TDTKP!$G$44</definedName>
    <definedName function="false" hidden="false" name="TTDD3P" vbProcedure="false">[23]TDTKP1!$BQ$69</definedName>
    <definedName function="false" hidden="false" name="TTDDCT3p" vbProcedure="false">[23]TDTKP1!$BQ$69</definedName>
    <definedName function="false" hidden="false" name="TTK3p" vbProcedure="false">'[23]TONGKE3p '!$C$295</definedName>
    <definedName function="false" hidden="false" name="ttronmk" vbProcedure="false">'[19]'!$E$211</definedName>
    <definedName function="false" hidden="false" name="TT_1P" vbProcedure="false">'[19]'!$E$4:$AH$18</definedName>
    <definedName function="false" hidden="false" name="TT_3p" vbProcedure="false">'[19]'!$E$4:$AG$15</definedName>
    <definedName function="false" hidden="false" name="tv75nc" vbProcedure="false">'[19]'!$H$113</definedName>
    <definedName function="false" hidden="false" name="tv75vl" vbProcedure="false">'[19]'!$H$110</definedName>
    <definedName function="false" hidden="false" name="tx1pignc" vbProcedure="false">'[23]thao-go'!$BQ$69</definedName>
    <definedName function="false" hidden="false" name="tx1pindnc" vbProcedure="false">'[23]thao-go'!$BQ$69</definedName>
    <definedName function="false" hidden="false" name="tx1pingnc" vbProcedure="false">'[23]thao-go'!$BQ$69</definedName>
    <definedName function="false" hidden="false" name="tx1pintnc" vbProcedure="false">'[23]thao-go'!$BQ$69</definedName>
    <definedName function="false" hidden="false" name="tx1pitnc" vbProcedure="false">'[23]thao-go'!$BQ$69</definedName>
    <definedName function="false" hidden="false" name="tx2mhnnc" vbProcedure="false">'[23]thao-go'!$BQ$69</definedName>
    <definedName function="false" hidden="false" name="tx2mitnc" vbProcedure="false">'[23]thao-go'!$BQ$69</definedName>
    <definedName function="false" hidden="false" name="txhnnc" vbProcedure="false">'[23]thao-go'!$BQ$69</definedName>
    <definedName function="false" hidden="false" name="txig1nc" vbProcedure="false">'[23]thao-go'!$BQ$69</definedName>
    <definedName function="false" hidden="false" name="txin190nc" vbProcedure="false">'[23]thao-go'!$BQ$69</definedName>
    <definedName function="false" hidden="false" name="txinnc" vbProcedure="false">'[23]thao-go'!$BQ$69</definedName>
    <definedName function="false" hidden="false" name="txit1nc" vbProcedure="false">'[23]thao-go'!$BQ$69</definedName>
    <definedName function="false" hidden="false" name="tz593" vbProcedure="false">'[19]'!$V$539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DD3p" vbProcedure="false">'[23]KPVC-BD '!$BQ$69</definedName>
    <definedName function="false" hidden="false" name="VCHT" vbProcedure="false">'[19]'!$H$127</definedName>
    <definedName function="false" hidden="false" name="VCTT" vbProcedure="false">'[19]'!$H$30</definedName>
    <definedName function="false" hidden="false" name="VCVBT1" vbProcedure="false">'[23]VCV-BE-TONG'!$G$11</definedName>
    <definedName function="false" hidden="false" name="VCVBT2" vbProcedure="false">'[23]VCV-BE-TONG'!$G$17</definedName>
    <definedName function="false" hidden="false" name="vd3p" vbProcedure="false">'[19]'!$X$10</definedName>
    <definedName function="false" hidden="false" name="VL100" vbProcedure="false">'[19]'!$G$1543</definedName>
    <definedName function="false" hidden="false" name="vl1p" vbProcedure="false">'[19]'!$H$25</definedName>
    <definedName function="false" hidden="false" name="VL200" vbProcedure="false">'[19]'!$S$4627</definedName>
    <definedName function="false" hidden="false" name="VL250" vbProcedure="false">'[19]'!$AI$8739</definedName>
    <definedName function="false" hidden="false" name="vl3p" vbProcedure="false">'[19]'!$S$4627</definedName>
    <definedName function="false" hidden="false" name="vldd" vbProcedure="false">'[23]TH XL'!$BQ$69</definedName>
    <definedName function="false" hidden="false" name="vldn400" vbProcedure="false">'[19]'!$F$41</definedName>
    <definedName function="false" hidden="false" name="vldn600" vbProcedure="false">'[19]'!$F$27</definedName>
    <definedName function="false" hidden="false" name="VLHC" vbProcedure="false">[23]TNHCHINH!$I$38</definedName>
    <definedName function="false" hidden="false" name="vltr" vbProcedure="false">'[23]TH XL'!$BQ$69</definedName>
    <definedName function="false" hidden="false" name="vltram" vbProcedure="false">'[19]'!$F$11</definedName>
    <definedName function="false" hidden="false" name="vr3p" vbProcedure="false">'[19]'!$Y$10</definedName>
    <definedName function="false" hidden="false" name="vt1pbs" vbProcedure="false">'[23]lam-moi'!$BQ$69</definedName>
    <definedName function="false" hidden="false" name="vtbs" vbProcedure="false">'[23]lam-moi'!$BQ$69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17dnc" vbProcedure="false">[23]chitiet!$BQ$69</definedName>
    <definedName function="false" hidden="false" name="x17dvl" vbProcedure="false">[23]chitiet!$BQ$69</definedName>
    <definedName function="false" hidden="false" name="x17knc" vbProcedure="false">[23]chitiet!$BQ$69</definedName>
    <definedName function="false" hidden="false" name="x17kvl" vbProcedure="false">[23]chitiet!$BQ$69</definedName>
    <definedName function="false" hidden="false" name="X1pFCOnc" vbProcedure="false">'[23]CHITIET VL-NC-TT -1p'!$BQ$69</definedName>
    <definedName function="false" hidden="false" name="X1pFCOvc" vbProcedure="false">'[23]CHITIET VL-NC-TT -1p'!$BQ$69</definedName>
    <definedName function="false" hidden="false" name="X1pFCOvl" vbProcedure="false">'[23]CHITIET VL-NC-TT -1p'!$BQ$69</definedName>
    <definedName function="false" hidden="false" name="x1pignc" vbProcedure="false">'[23]lam-moi'!$BQ$69</definedName>
    <definedName function="false" hidden="false" name="X1pIGvc" vbProcedure="false">'[23]CHITIET VL-NC-TT -1p'!$BQ$69</definedName>
    <definedName function="false" hidden="false" name="x1pigvl" vbProcedure="false">'[23]lam-moi'!$BQ$69</definedName>
    <definedName function="false" hidden="false" name="x1pind" vbProcedure="false">'[19]'!$AX$12594</definedName>
    <definedName function="false" hidden="false" name="x1pindnc" vbProcedure="false">'[23]lam-moi'!$BQ$69</definedName>
    <definedName function="false" hidden="false" name="x1pindvl" vbProcedure="false">'[23]lam-moi'!$BQ$69</definedName>
    <definedName function="false" hidden="false" name="x1ping" vbProcedure="false">'[19]'!$AD$7454</definedName>
    <definedName function="false" hidden="false" name="x1pingnc" vbProcedure="false">'[23]lam-moi'!$BQ$69</definedName>
    <definedName function="false" hidden="false" name="x1pingvl" vbProcedure="false">'[23]lam-moi'!$BQ$69</definedName>
    <definedName function="false" hidden="false" name="x1pint" vbProcedure="false">'[19]'!$AE$7711</definedName>
    <definedName function="false" hidden="false" name="x1pintnc" vbProcedure="false">'[23]lam-moi'!$BQ$69</definedName>
    <definedName function="false" hidden="false" name="X1pINTvc" vbProcedure="false">'[23]CHITIET VL-NC-TT -1p'!$BQ$69</definedName>
    <definedName function="false" hidden="false" name="x1pintvl" vbProcedure="false">'[23]lam-moi'!$BQ$69</definedName>
    <definedName function="false" hidden="false" name="x1pitnc" vbProcedure="false">'[23]lam-moi'!$BQ$69</definedName>
    <definedName function="false" hidden="false" name="X1pITvc" vbProcedure="false">'[23]CHITIET VL-NC-TT -1p'!$BQ$69</definedName>
    <definedName function="false" hidden="false" name="x1pitvl" vbProcedure="false">'[23]lam-moi'!$BQ$69</definedName>
    <definedName function="false" hidden="false" name="x20knc" vbProcedure="false">[23]chitiet!$BQ$69</definedName>
    <definedName function="false" hidden="false" name="x20kvl" vbProcedure="false">[23]chitiet!$BQ$69</definedName>
    <definedName function="false" hidden="false" name="x22knc" vbProcedure="false">[23]chitiet!$BQ$69</definedName>
    <definedName function="false" hidden="false" name="x22kvl" vbProcedure="false">[23]chitiet!$BQ$69</definedName>
    <definedName function="false" hidden="false" name="x2mig1nc" vbProcedure="false">'[23]lam-moi'!$BQ$69</definedName>
    <definedName function="false" hidden="false" name="x2mig1vl" vbProcedure="false">'[23]lam-moi'!$BQ$69</definedName>
    <definedName function="false" hidden="false" name="x2min1nc" vbProcedure="false">'[23]lam-moi'!$BQ$69</definedName>
    <definedName function="false" hidden="false" name="x2min1vl" vbProcedure="false">'[23]lam-moi'!$BQ$69</definedName>
    <definedName function="false" hidden="false" name="x2mit1vl" vbProcedure="false">'[23]lam-moi'!$BQ$69</definedName>
    <definedName function="false" hidden="false" name="x2mitnc" vbProcedure="false">'[23]lam-moi'!$BQ$69</definedName>
    <definedName function="false" hidden="false" name="XCCT" vbProcedure="false">0.5</definedName>
    <definedName function="false" hidden="false" name="xdsnc" vbProcedure="false">[23]gtrinh!$BQ$69</definedName>
    <definedName function="false" hidden="false" name="xdsvl" vbProcedure="false">[23]gtrinh!$BQ$69</definedName>
    <definedName function="false" hidden="false" name="xfco" vbProcedure="false">'[19]'!$AC$7197</definedName>
    <definedName function="false" hidden="false" name="xfco3p" vbProcedure="false">'[19]'!$W$10</definedName>
    <definedName function="false" hidden="false" name="xfconc" vbProcedure="false">'[23]lam-moi'!$BQ$69</definedName>
    <definedName function="false" hidden="false" name="xfconc3p" vbProcedure="false">'[23]CHITIET VL-NC'!$G$94</definedName>
    <definedName function="false" hidden="false" name="xfcotnc" vbProcedure="false">'[19]'!$H$31</definedName>
    <definedName function="false" hidden="false" name="xfcotvl" vbProcedure="false">'[19]'!$H$26</definedName>
    <definedName function="false" hidden="false" name="xfcovl" vbProcedure="false">'[23]lam-moi'!$BQ$69</definedName>
    <definedName function="false" hidden="false" name="xfcovl3p" vbProcedure="false">'[23]CHITIET VL-NC'!$G$90</definedName>
    <definedName function="false" hidden="false" name="xfnc" vbProcedure="false">'[23]lam-moi'!$BQ$69</definedName>
    <definedName function="false" hidden="false" name="xfvl" vbProcedure="false">'[23]lam-moi'!$BQ$69</definedName>
    <definedName function="false" hidden="false" name="xhn" vbProcedure="false">'[19]'!$AB$6940</definedName>
    <definedName function="false" hidden="false" name="xhnnc" vbProcedure="false">'[23]lam-moi'!$BQ$69</definedName>
    <definedName function="false" hidden="false" name="xhnvl" vbProcedure="false">'[23]lam-moi'!$BQ$69</definedName>
    <definedName function="false" hidden="false" name="xig" vbProcedure="false">'[19]'!$AB$6940</definedName>
    <definedName function="false" hidden="false" name="xig1" vbProcedure="false">'[19]'!$AZ$13108</definedName>
    <definedName function="false" hidden="false" name="xig1nc" vbProcedure="false">'[23]lam-moi'!$BQ$69</definedName>
    <definedName function="false" hidden="false" name="xig1p" vbProcedure="false">'[19]'!$N$290</definedName>
    <definedName function="false" hidden="false" name="xig1pnc" vbProcedure="false">'[23]lam-moi'!$BQ$69</definedName>
    <definedName function="false" hidden="false" name="xig1pvl" vbProcedure="false">'[23]lam-moi'!$BQ$69</definedName>
    <definedName function="false" hidden="false" name="xig1vl" vbProcedure="false">'[23]lam-moi'!$BQ$69</definedName>
    <definedName function="false" hidden="false" name="xig2nc" vbProcedure="false">'[23]lam-moi'!$BQ$69</definedName>
    <definedName function="false" hidden="false" name="xig2vl" vbProcedure="false">'[23]lam-moi'!$BQ$69</definedName>
    <definedName function="false" hidden="false" name="xig3p" vbProcedure="false">'[19]'!$O$110</definedName>
    <definedName function="false" hidden="false" name="xiggnc" vbProcedure="false">'[23]CHITIET VL-NC'!$G$57</definedName>
    <definedName function="false" hidden="false" name="xiggvl" vbProcedure="false">'[23]CHITIET VL-NC'!$G$53</definedName>
    <definedName function="false" hidden="false" name="xignc" vbProcedure="false">'[23]lam-moi'!$BQ$69</definedName>
    <definedName function="false" hidden="false" name="xignc3p" vbProcedure="false">'[19]'!$FT44977</definedName>
    <definedName function="false" hidden="false" name="xigvl" vbProcedure="false">'[23]lam-moi'!$BQ$69</definedName>
    <definedName function="false" hidden="false" name="xigvl3p" vbProcedure="false">'[19]'!$FN43435</definedName>
    <definedName function="false" hidden="false" name="xin" vbProcedure="false">'[19]'!$AC$7197</definedName>
    <definedName function="false" hidden="false" name="xin190" vbProcedure="false">'[19]'!$Z$6426</definedName>
    <definedName function="false" hidden="false" name="xin1903p" vbProcedure="false">'[19]'!$Q$110</definedName>
    <definedName function="false" hidden="false" name="xin190nc" vbProcedure="false">'[23]lam-moi'!$BQ$69</definedName>
    <definedName function="false" hidden="false" name="xin190nc3p" vbProcedure="false">'[23]CHITIET VL-NC'!$G$76</definedName>
    <definedName function="false" hidden="false" name="xin190vl" vbProcedure="false">'[23]lam-moi'!$BQ$69</definedName>
    <definedName function="false" hidden="false" name="xin190vl3p" vbProcedure="false">'[23]CHITIET VL-NC'!$G$72</definedName>
    <definedName function="false" hidden="false" name="xin2903p" vbProcedure="false">'[19]'!$R$110</definedName>
    <definedName function="false" hidden="false" name="xin290nc3p" vbProcedure="false">'[19]'!HZ59626</definedName>
    <definedName function="false" hidden="false" name="xin290vl3p" vbProcedure="false">'[19]'!HV58598</definedName>
    <definedName function="false" hidden="false" name="xin3p" vbProcedure="false">'[19]'!$P$110</definedName>
    <definedName function="false" hidden="false" name="xin901nc" vbProcedure="false">'[23]lam-moi'!$BQ$69</definedName>
    <definedName function="false" hidden="false" name="xin901vl" vbProcedure="false">'[23]lam-moi'!$BQ$69</definedName>
    <definedName function="false" hidden="false" name="xind" vbProcedure="false">'[19]'!$AA$6683</definedName>
    <definedName function="false" hidden="false" name="xind1p" vbProcedure="false">'[19]'!$R$290</definedName>
    <definedName function="false" hidden="false" name="xind1pnc" vbProcedure="false">'[23]lam-moi'!$BQ$69</definedName>
    <definedName function="false" hidden="false" name="xind1pvl" vbProcedure="false">'[23]lam-moi'!$BQ$69</definedName>
    <definedName function="false" hidden="false" name="xind3p" vbProcedure="false">'[19]'!$S$110</definedName>
    <definedName function="false" hidden="false" name="xindnc" vbProcedure="false">'[23]lam-moi'!$BQ$69</definedName>
    <definedName function="false" hidden="false" name="xindnc1p" vbProcedure="false">'[19]'!$G$153</definedName>
    <definedName function="false" hidden="false" name="xindnc3p" vbProcedure="false">'[23]CHITIET VL-NC'!$G$85</definedName>
    <definedName function="false" hidden="false" name="xindvl" vbProcedure="false">'[23]lam-moi'!$BQ$69</definedName>
    <definedName function="false" hidden="false" name="xindvl1p" vbProcedure="false">'[19]'!$G$147</definedName>
    <definedName function="false" hidden="false" name="xindvl3p" vbProcedure="false">'[23]CHITIET VL-NC'!$G$80</definedName>
    <definedName function="false" hidden="false" name="xing1p" vbProcedure="false">'[19]'!$P$290</definedName>
    <definedName function="false" hidden="false" name="xing1pnc" vbProcedure="false">'[23]lam-moi'!$BQ$69</definedName>
    <definedName function="false" hidden="false" name="xing1pvl" vbProcedure="false">'[23]lam-moi'!$BQ$69</definedName>
    <definedName function="false" hidden="false" name="xingnc1p" vbProcedure="false">'[19]'!$G$141</definedName>
    <definedName function="false" hidden="false" name="xingvl1p" vbProcedure="false">'[19]'!$G$135</definedName>
    <definedName function="false" hidden="false" name="xinnc" vbProcedure="false">'[23]lam-moi'!$BQ$69</definedName>
    <definedName function="false" hidden="false" name="xinnc3p" vbProcedure="false">'[19]'!GW52173</definedName>
    <definedName function="false" hidden="false" name="xint1p" vbProcedure="false">'[19]'!$Q$290</definedName>
    <definedName function="false" hidden="false" name="xinvl" vbProcedure="false">'[23]lam-moi'!$BQ$69</definedName>
    <definedName function="false" hidden="false" name="xinvl3p" vbProcedure="false">'[19]'!GQ50631</definedName>
    <definedName function="false" hidden="false" name="xit" vbProcedure="false">'[19]'!$AA$6683</definedName>
    <definedName function="false" hidden="false" name="xit1" vbProcedure="false">'[19]'!$AY$12851</definedName>
    <definedName function="false" hidden="false" name="xit1nc" vbProcedure="false">'[23]lam-moi'!$BQ$69</definedName>
    <definedName function="false" hidden="false" name="xit1p" vbProcedure="false">'[19]'!$M$290</definedName>
    <definedName function="false" hidden="false" name="xit1pnc" vbProcedure="false">'[23]lam-moi'!$BQ$69</definedName>
    <definedName function="false" hidden="false" name="xit1pvl" vbProcedure="false">'[23]lam-moi'!$BQ$69</definedName>
    <definedName function="false" hidden="false" name="xit1vl" vbProcedure="false">'[23]lam-moi'!$BQ$69</definedName>
    <definedName function="false" hidden="false" name="xit23p" vbProcedure="false">'[19]'!$N$110</definedName>
    <definedName function="false" hidden="false" name="xit2nc" vbProcedure="false">'[23]lam-moi'!$BQ$69</definedName>
    <definedName function="false" hidden="false" name="xit2nc3p" vbProcedure="false">'[19]'!$FG41636</definedName>
    <definedName function="false" hidden="false" name="xit2vl" vbProcedure="false">'[23]lam-moi'!$BQ$69</definedName>
    <definedName function="false" hidden="false" name="xit2vl3p" vbProcedure="false">'[19]'!$FA40094</definedName>
    <definedName function="false" hidden="false" name="xit3p" vbProcedure="false">'[19]'!$M$110</definedName>
    <definedName function="false" hidden="false" name="xitnc" vbProcedure="false">'[23]lam-moi'!$BQ$69</definedName>
    <definedName function="false" hidden="false" name="xitnc3p" vbProcedure="false">'[19]'!$EE34440</definedName>
    <definedName function="false" hidden="false" name="xittnc" vbProcedure="false">'[23]CHITIET VL-NC'!$G$48</definedName>
    <definedName function="false" hidden="false" name="xittvl" vbProcedure="false">'[23]CHITIET VL-NC'!$G$44</definedName>
    <definedName function="false" hidden="false" name="xitvl" vbProcedure="false">'[23]lam-moi'!$BQ$69</definedName>
    <definedName function="false" hidden="false" name="xitvl3p" vbProcedure="false">'[19]'!$DY32898</definedName>
    <definedName function="false" hidden="false" name="xm" vbProcedure="false">[22]gvl!$N$16</definedName>
    <definedName function="false" hidden="false" name="xr1nc" vbProcedure="false">'[23]lam-moi'!$BQ$69</definedName>
    <definedName function="false" hidden="false" name="xr1vl" vbProcedure="false">'[23]lam-moi'!$BQ$69</definedName>
    <definedName function="false" hidden="false" name="xtr3pnc" vbProcedure="false">[23]gtrinh!$BQ$69</definedName>
    <definedName function="false" hidden="false" name="xtr3pvl" vbProcedure="false">[23]gtrinh!$BQ$69</definedName>
    <definedName function="false" hidden="false" name="Z" vbProcedure="false">'[19]'!$D$17</definedName>
    <definedName function="false" hidden="false" name="ZYX" vbProcedure="false">'[4]'!$A$1:$XFD$6100</definedName>
    <definedName function="false" hidden="false" name="ZZZ" vbProcedure="false">'[4]'!$A$1:$U$52</definedName>
    <definedName function="false" hidden="false" name="\0" vbProcedure="false">'[11]PNT-QUOT-#3'!$A$1</definedName>
    <definedName function="false" hidden="false" name="\d" vbProcedure="false">'[5]??-BLDG'!$AD$7454</definedName>
    <definedName function="false" hidden="false" name="\e" vbProcedure="false">'[5]??-BLDG'!$AD$7454</definedName>
    <definedName function="false" hidden="false" name="\f" vbProcedure="false">'[5]??-BLDG'!$AD$7454</definedName>
    <definedName function="false" hidden="false" name="\g" vbProcedure="false">'[5]??-BLDG'!$AD$7454</definedName>
    <definedName function="false" hidden="false" name="\h" vbProcedure="false">'[5]??-BLDG'!$AD$7454</definedName>
    <definedName function="false" hidden="false" name="\i" vbProcedure="false">'[5]??-BLDG'!$AD$7454</definedName>
    <definedName function="false" hidden="false" name="\j" vbProcedure="false">'[5]??-BLDG'!$AD$7454</definedName>
    <definedName function="false" hidden="false" name="\k" vbProcedure="false">'[5]??-BLDG'!$AD$7454</definedName>
    <definedName function="false" hidden="false" name="\l" vbProcedure="false">'[5]??-BLDG'!$AD$7454</definedName>
    <definedName function="false" hidden="false" name="\m" vbProcedure="false">'[5]??-BLDG'!$AD$7454</definedName>
    <definedName function="false" hidden="false" name="\n" vbProcedure="false">'[5]??-BLDG'!$AD$7454</definedName>
    <definedName function="false" hidden="false" name="\o" vbProcedure="false">'[5]??-BLDG'!$AD$7454</definedName>
    <definedName function="false" hidden="false" name="\z" vbProcedure="false">'[11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Fill" vbProcedure="false">#REF!</definedName>
    <definedName function="false" hidden="false" name="_Key1" vbProcedure="false">'[8]'!$L$12</definedName>
    <definedName function="false" hidden="false" name="_Key2" vbProcedure="false">'[8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8]'!$L$12</definedName>
    <definedName function="false" hidden="false" name="æ76" vbProcedure="false">[21]chitiet!$J$2314</definedName>
    <definedName function="false" hidden="false" name="ë" vbProcedure="false">[21]chitiet!$J$2314</definedName>
    <definedName function="false" hidden="false" name="ë74" vbProcedure="false">[21]chitiet!$J$2314</definedName>
    <definedName function="false" hidden="false" name="Óu75" vbProcedure="false">[21]chitiet!$J$2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238">
  <si>
    <t xml:space="preserve">BIỂU SO SÁNH HỌC SINH ĐẦU NĂM HỌC 2009-2010 SO VỚI CUỐI NĂM HỌC 2008-2009</t>
  </si>
  <si>
    <t xml:space="preserve">HS lớp 10 đầu năm 08-09</t>
  </si>
  <si>
    <t xml:space="preserve">HS lớp 10 đầu năm 09-10</t>
  </si>
  <si>
    <t xml:space="preserve">Tăng/giảm</t>
  </si>
  <si>
    <t xml:space="preserve">HS lớp 10 cuối năm 08-09</t>
  </si>
  <si>
    <t xml:space="preserve">HS lớp 11 đầu năm 09-10</t>
  </si>
  <si>
    <t xml:space="preserve">Tỷ lệ giảm</t>
  </si>
  <si>
    <t xml:space="preserve">HS lớp 11 cuối năm 08-09</t>
  </si>
  <si>
    <t xml:space="preserve">HS lớp 12 đầu năm 09-10</t>
  </si>
  <si>
    <t xml:space="preserve">THPT Lê Quý Đôn</t>
  </si>
  <si>
    <t xml:space="preserve">THPT Phan Đình Giót</t>
  </si>
  <si>
    <t xml:space="preserve">THPT Thành phố</t>
  </si>
  <si>
    <t xml:space="preserve">THPT DTNT tỉnh</t>
  </si>
  <si>
    <t xml:space="preserve">THPT huyện Điện Biên</t>
  </si>
  <si>
    <t xml:space="preserve">THPT Thanh Chăn</t>
  </si>
  <si>
    <t xml:space="preserve">THPT Thanh Nưa</t>
  </si>
  <si>
    <t xml:space="preserve">THPT Nà Tấu</t>
  </si>
  <si>
    <t xml:space="preserve">THPT Mường Nhà</t>
  </si>
  <si>
    <t xml:space="preserve">THPT Trần Can</t>
  </si>
  <si>
    <t xml:space="preserve">THPT Mường Luân</t>
  </si>
  <si>
    <t xml:space="preserve">THPT Thị xã Mường Lay</t>
  </si>
  <si>
    <t xml:space="preserve">THPT Mường Chà</t>
  </si>
  <si>
    <t xml:space="preserve">THPT Mường Nhé</t>
  </si>
  <si>
    <t xml:space="preserve">THPT Chà Cang</t>
  </si>
  <si>
    <t xml:space="preserve">THPT Mường Ảng</t>
  </si>
  <si>
    <t xml:space="preserve">THPT Búng Lao</t>
  </si>
  <si>
    <t xml:space="preserve">THPT Tuần Giáo</t>
  </si>
  <si>
    <t xml:space="preserve">THPT Mùn Chung</t>
  </si>
  <si>
    <t xml:space="preserve">THPT Tủa Chùa</t>
  </si>
  <si>
    <t xml:space="preserve">THPT Tả Sìn Thàng</t>
  </si>
  <si>
    <t xml:space="preserve">Tổng</t>
  </si>
  <si>
    <t xml:space="preserve">Lớp </t>
  </si>
  <si>
    <t xml:space="preserve">HS</t>
  </si>
  <si>
    <t xml:space="preserve">TS</t>
  </si>
  <si>
    <t xml:space="preserve">Lớp 7</t>
  </si>
  <si>
    <t xml:space="preserve">Lớp 8</t>
  </si>
  <si>
    <t xml:space="preserve">Lớp 9</t>
  </si>
  <si>
    <t xml:space="preserve">Lớp 10</t>
  </si>
  <si>
    <t xml:space="preserve">PTDTNTTHPT H ĐBiên</t>
  </si>
  <si>
    <t xml:space="preserve">PTDTNTTHPT ĐBĐông</t>
  </si>
  <si>
    <t xml:space="preserve">PTDTNTTHPT M Chà</t>
  </si>
  <si>
    <t xml:space="preserve">PTDTNTTHPT M Nhé</t>
  </si>
  <si>
    <t xml:space="preserve">PTDTNTTHPT M Ảng</t>
  </si>
  <si>
    <t xml:space="preserve">PTDTNTTHPT T Giáo</t>
  </si>
  <si>
    <t xml:space="preserve">PTDTNTTHPT Tủa Chùa</t>
  </si>
  <si>
    <t xml:space="preserve">SỞ GIÁO DỤC VÀ ĐÀO TẠO</t>
  </si>
  <si>
    <t xml:space="preserve">BIỂU SO SÁNH HỌC SINH CUỐI NĂM HỌC 2008-2009 VỚI SỐ HỌC SINH ĐẦU NĂM HỌC 2009-2010</t>
  </si>
  <si>
    <t xml:space="preserve">TT</t>
  </si>
  <si>
    <t xml:space="preserve">Tên PGD</t>
  </si>
  <si>
    <t xml:space="preserve">So sánh số HS Tiểu học cuối năm 08-09 với HS đầu năm học 09-10</t>
  </si>
  <si>
    <t xml:space="preserve">HS lớp 1 đầu năm 08-09</t>
  </si>
  <si>
    <t xml:space="preserve">HS lớp 1 đầu năm 09-10</t>
  </si>
  <si>
    <t xml:space="preserve">HS lớp 1 cuối năm 08-09</t>
  </si>
  <si>
    <t xml:space="preserve">HS lớp 2 đầu năm 09-10</t>
  </si>
  <si>
    <t xml:space="preserve">HS lớp 2 cuối năm 08-09</t>
  </si>
  <si>
    <t xml:space="preserve">HS lớp 3 đầu năm 09-10</t>
  </si>
  <si>
    <t xml:space="preserve">HS lớp 3 cuối năm 08-09</t>
  </si>
  <si>
    <t xml:space="preserve">HS lớp 4 đầu năm 09-10</t>
  </si>
  <si>
    <t xml:space="preserve">HS lớp 4 cuối năm 08-09</t>
  </si>
  <si>
    <t xml:space="preserve">HS lớp 5 đầu năm 09-10</t>
  </si>
  <si>
    <t xml:space="preserve">Thành phố</t>
  </si>
  <si>
    <t xml:space="preserve">Huyện Điện Biên</t>
  </si>
  <si>
    <t xml:space="preserve">Điện Biên Đông</t>
  </si>
  <si>
    <t xml:space="preserve">Thị xã</t>
  </si>
  <si>
    <t xml:space="preserve">Mường Chà</t>
  </si>
  <si>
    <t xml:space="preserve">Mường Nhé</t>
  </si>
  <si>
    <t xml:space="preserve">Mường Ảng</t>
  </si>
  <si>
    <t xml:space="preserve">Tuần Giáo</t>
  </si>
  <si>
    <t xml:space="preserve">Tủa Chùa</t>
  </si>
  <si>
    <t xml:space="preserve">Tổng cộng </t>
  </si>
  <si>
    <t xml:space="preserve">So sánh số HS THCS cuối năm 08-09 với HS đầu năm học 09-10</t>
  </si>
  <si>
    <t xml:space="preserve">HS lớp 6 đầu năm 08-09</t>
  </si>
  <si>
    <t xml:space="preserve">HS lớp 6 đầu năm 09-10</t>
  </si>
  <si>
    <t xml:space="preserve">HS lớp 6 cuối năm 08-09</t>
  </si>
  <si>
    <t xml:space="preserve">HS lớp 7 đầu năm 09-10</t>
  </si>
  <si>
    <t xml:space="preserve">HS lớp 7 cuối năm 08-09</t>
  </si>
  <si>
    <t xml:space="preserve">HS lớp 8 đầu năm 09-10</t>
  </si>
  <si>
    <t xml:space="preserve">HS lớp 8 cuối năm 08-09</t>
  </si>
  <si>
    <t xml:space="preserve">HS lớp 9 đầu năm 09-10</t>
  </si>
  <si>
    <t xml:space="preserve">TRƯỜNG CAO ĐẲNG ….</t>
  </si>
  <si>
    <t xml:space="preserve">Biểu 4_CĐ-GN</t>
  </si>
  <si>
    <t xml:space="preserve">THÔNG TIN QUY MÔ NĂM HỌC 2020-2021</t>
  </si>
  <si>
    <t xml:space="preserve">STT</t>
  </si>
  <si>
    <t xml:space="preserve">Quy mô</t>
  </si>
  <si>
    <t xml:space="preserve">Đơn vị</t>
  </si>
  <si>
    <t xml:space="preserve">Tổng số</t>
  </si>
  <si>
    <t xml:space="preserve">Chia ra</t>
  </si>
  <si>
    <t xml:space="preserve">Trung cấp</t>
  </si>
  <si>
    <t xml:space="preserve">Cao đẳng</t>
  </si>
  <si>
    <t xml:space="preserve">Đại học</t>
  </si>
  <si>
    <t xml:space="preserve">Tr.đó </t>
  </si>
  <si>
    <t xml:space="preserve">Chính quy</t>
  </si>
  <si>
    <t xml:space="preserve">liên kết</t>
  </si>
  <si>
    <t xml:space="preserve">Liên thông</t>
  </si>
  <si>
    <t xml:space="preserve">Liên kết</t>
  </si>
  <si>
    <t xml:space="preserve">lớp</t>
  </si>
  <si>
    <t xml:space="preserve">Sinh viên</t>
  </si>
  <si>
    <t xml:space="preserve">người</t>
  </si>
  <si>
    <t xml:space="preserve">2.1</t>
  </si>
  <si>
    <t xml:space="preserve"> Số SV tuyển mới</t>
  </si>
  <si>
    <t xml:space="preserve">"</t>
  </si>
  <si>
    <t xml:space="preserve"> - Nữ </t>
  </si>
  <si>
    <t xml:space="preserve"> - Dân tộc</t>
  </si>
  <si>
    <t xml:space="preserve"> - Nữ dân tộc</t>
  </si>
  <si>
    <t xml:space="preserve"> - Khuyết tật</t>
  </si>
  <si>
    <t xml:space="preserve"> - Sinh viên Lào</t>
  </si>
  <si>
    <t xml:space="preserve">2.2 </t>
  </si>
  <si>
    <t xml:space="preserve">Sinh viên đang học tại trường</t>
  </si>
  <si>
    <t xml:space="preserve"> - Sinh viên ở nội trú tại trường</t>
  </si>
  <si>
    <t xml:space="preserve">* Chia theo năm</t>
  </si>
  <si>
    <t xml:space="preserve"> - Năm thứ nhất</t>
  </si>
  <si>
    <t xml:space="preserve"> - Năm thứ 2</t>
  </si>
  <si>
    <t xml:space="preserve"> - Năm thứ 3</t>
  </si>
  <si>
    <t xml:space="preserve"> - Năm thứ 4</t>
  </si>
  <si>
    <t xml:space="preserve">Người lập biểu</t>
  </si>
  <si>
    <t xml:space="preserve">THỦ TRƯỞNG ĐƠN VỊ</t>
  </si>
  <si>
    <t xml:space="preserve">UBND HUYỆN..............</t>
  </si>
  <si>
    <t xml:space="preserve">CỘNG HÒA XÃ HỘI CHỦ NGHĨA VIỆT NAM</t>
  </si>
  <si>
    <t xml:space="preserve">PHÒNG GIÁO DỤC VÀ ĐÀO TẠO</t>
  </si>
  <si>
    <t xml:space="preserve">Độc lập - Tự do -Hạnh phúc</t>
  </si>
  <si>
    <t xml:space="preserve">Số: .........   </t>
  </si>
  <si>
    <t xml:space="preserve">..........., ngày         tháng      năm 20....</t>
  </si>
  <si>
    <t xml:space="preserve">BÁO CÁO NHANH
ĐẦU NĂM HỌC 2010-2011 KHỐI PHÒNG GIÁO DỤC VÀ ĐÀO TẠO</t>
  </si>
  <si>
    <t xml:space="preserve">1. Quy mô trường, lớp, học sinh</t>
  </si>
  <si>
    <t xml:space="preserve">Cấp học</t>
  </si>
  <si>
    <t xml:space="preserve">T.Số trường </t>
  </si>
  <si>
    <t xml:space="preserve">T.Số lớp  </t>
  </si>
  <si>
    <t xml:space="preserve">T.Số học sinh</t>
  </si>
  <si>
    <t xml:space="preserve">Số HS lưu ban</t>
  </si>
  <si>
    <t xml:space="preserve">HS NTDN</t>
  </si>
  <si>
    <t xml:space="preserve">HS bán trú tại trường PTDTBT</t>
  </si>
  <si>
    <t xml:space="preserve">Mầm Non</t>
  </si>
  <si>
    <t xml:space="preserve">Trẻ 0-2 tuổi</t>
  </si>
  <si>
    <t xml:space="preserve">x</t>
  </si>
  <si>
    <t xml:space="preserve">Mẫu giáo (3,4,5 tuổi)</t>
  </si>
  <si>
    <t xml:space="preserve">Tr.đó: Mẫu giáo (5 tuổi)</t>
  </si>
  <si>
    <t xml:space="preserve">Tiểu học </t>
  </si>
  <si>
    <t xml:space="preserve">Khối 1</t>
  </si>
  <si>
    <t xml:space="preserve">Khối 2</t>
  </si>
  <si>
    <t xml:space="preserve">Khối 3</t>
  </si>
  <si>
    <t xml:space="preserve">Khối 4</t>
  </si>
  <si>
    <t xml:space="preserve">Khối 5</t>
  </si>
  <si>
    <t xml:space="preserve">THCS</t>
  </si>
  <si>
    <t xml:space="preserve">Khối 6</t>
  </si>
  <si>
    <t xml:space="preserve">Khối 7</t>
  </si>
  <si>
    <t xml:space="preserve">Khối 8</t>
  </si>
  <si>
    <t xml:space="preserve">Khối 9</t>
  </si>
  <si>
    <t xml:space="preserve">Tổng cộng</t>
  </si>
  <si>
    <t xml:space="preserve"> - Tỷ lệ huy động</t>
  </si>
  <si>
    <t xml:space="preserve">Chỉ tiêu</t>
  </si>
  <si>
    <t xml:space="preserve">Dân số</t>
  </si>
  <si>
    <t xml:space="preserve">T.số học sinh</t>
  </si>
  <si>
    <t xml:space="preserve">Tỷ lệ (%)</t>
  </si>
  <si>
    <t xml:space="preserve">Giáo dục Mầm non</t>
  </si>
  <si>
    <t xml:space="preserve">- Trẻ 0 đến 2 tuổi</t>
  </si>
  <si>
    <t xml:space="preserve">- Trẻ 3 đến 5 tuổi</t>
  </si>
  <si>
    <t xml:space="preserve">- Trẻ 5 tuổi</t>
  </si>
  <si>
    <t xml:space="preserve">- Trẻ 0 đến 5 tuổi</t>
  </si>
  <si>
    <t xml:space="preserve">Giáo dục Tiểu học</t>
  </si>
  <si>
    <t xml:space="preserve">- Số trẻ 6 tuổi vào lớp 1</t>
  </si>
  <si>
    <t xml:space="preserve">- Số trẻ 7 tuổi vào lớp 2</t>
  </si>
  <si>
    <t xml:space="preserve">- Số trẻ 8 tuổi vào lớp 3</t>
  </si>
  <si>
    <t xml:space="preserve">- Số trẻ 9 tuổi vào lớp 4</t>
  </si>
  <si>
    <t xml:space="preserve">- Số trẻ 10 tuổi vào lớp 5</t>
  </si>
  <si>
    <t xml:space="preserve">- Tỷ lệ huy động trẻ 6-10 tuổi học tiểu học</t>
  </si>
  <si>
    <t xml:space="preserve">Giáo dục THCS</t>
  </si>
  <si>
    <t xml:space="preserve">- Số trẻ 11 tuổi vào lớp 6</t>
  </si>
  <si>
    <t xml:space="preserve">- Số trẻ 12 tuổi vào lớp 7</t>
  </si>
  <si>
    <t xml:space="preserve">- Số trẻ 13 tuổi vào lớp 8</t>
  </si>
  <si>
    <t xml:space="preserve">- Số trẻ 14 tuổi vào lớp 9</t>
  </si>
  <si>
    <t xml:space="preserve">- Tỷ lệ huy động trẻ 11-14  tuổi học THCS</t>
  </si>
  <si>
    <t xml:space="preserve">2. Cán bộ, giáo viên, nhân viên</t>
  </si>
  <si>
    <t xml:space="preserve">CBQL, GV, NV</t>
  </si>
  <si>
    <t xml:space="preserve">Nhu cầu: thừa (+), thiếu (-)</t>
  </si>
  <si>
    <t xml:space="preserve">Tỷ lệ GV/lớp</t>
  </si>
  <si>
    <t xml:space="preserve">Đảng viên</t>
  </si>
  <si>
    <t xml:space="preserve">T.Số </t>
  </si>
  <si>
    <t xml:space="preserve">CBQL</t>
  </si>
  <si>
    <t xml:space="preserve">GV</t>
  </si>
  <si>
    <t xml:space="preserve">NV</t>
  </si>
  <si>
    <t xml:space="preserve">Phòng GD &amp; ĐT</t>
  </si>
  <si>
    <t xml:space="preserve">Mầm non</t>
  </si>
  <si>
    <t xml:space="preserve">3. Cơ sở vật chất</t>
  </si>
  <si>
    <t xml:space="preserve">Số phòng hiện có</t>
  </si>
  <si>
    <t xml:space="preserve">Phòng học</t>
  </si>
  <si>
    <t xml:space="preserve">Tỷ lệ lớp/phòng học</t>
  </si>
  <si>
    <t xml:space="preserve">KC</t>
  </si>
  <si>
    <t xml:space="preserve">BKC</t>
  </si>
  <si>
    <t xml:space="preserve">Tạm</t>
  </si>
  <si>
    <t xml:space="preserve">T.số</t>
  </si>
  <si>
    <t xml:space="preserve">Phòng học bộ môn</t>
  </si>
  <si>
    <t xml:space="preserve">Phòng bộ môn</t>
  </si>
  <si>
    <t xml:space="preserve">Thư viện</t>
  </si>
  <si>
    <t xml:space="preserve">thí nghiệm</t>
  </si>
  <si>
    <t xml:space="preserve">Tin học</t>
  </si>
  <si>
    <t xml:space="preserve">Ngoại ngữ</t>
  </si>
  <si>
    <t xml:space="preserve"> Phòng công vụ, nội trú</t>
  </si>
  <si>
    <t xml:space="preserve">Số phòng công vụ</t>
  </si>
  <si>
    <t xml:space="preserve">Số phòng nội trú</t>
  </si>
  <si>
    <t xml:space="preserve">Nhu cầu phòng: thừa (+), thiếu (-)</t>
  </si>
  <si>
    <t xml:space="preserve">Công vụ</t>
  </si>
  <si>
    <t xml:space="preserve">Nội trú</t>
  </si>
  <si>
    <t xml:space="preserve">Thiết bị dạy học, sách giáo khoa, giấy vở viết</t>
  </si>
  <si>
    <t xml:space="preserve">Thiết bị dạy học</t>
  </si>
  <si>
    <t xml:space="preserve">Sách giáo khoa</t>
  </si>
  <si>
    <t xml:space="preserve">Giấy vở viết</t>
  </si>
  <si>
    <t xml:space="preserve">Số bộ đủ</t>
  </si>
  <si>
    <t xml:space="preserve">Số bộ thiếu</t>
  </si>
  <si>
    <t xml:space="preserve">Số bộ mua mới</t>
  </si>
  <si>
    <t xml:space="preserve">Nhu cầu bổ sung</t>
  </si>
  <si>
    <t xml:space="preserve">Số bộ đủ theo lớp</t>
  </si>
  <si>
    <t xml:space="preserve">Số bộ thiếu theo lớp</t>
  </si>
  <si>
    <t xml:space="preserve">Số bộ SGK mua mới</t>
  </si>
  <si>
    <t xml:space="preserve">Số quyển mua mới</t>
  </si>
  <si>
    <t xml:space="preserve">4. Một số thông tin khác</t>
  </si>
  <si>
    <t xml:space="preserve">Phòng Giáo dục và Đào tạo: </t>
  </si>
  <si>
    <t xml:space="preserve">Địa chỉ: </t>
  </si>
  <si>
    <t xml:space="preserve">Email: </t>
  </si>
  <si>
    <t xml:space="preserve">Fax:</t>
  </si>
  <si>
    <t xml:space="preserve">Họ và tên Trưởng phòng GD: </t>
  </si>
  <si>
    <t xml:space="preserve">Điện thoại cố định cơ quan:;         Di động: </t>
  </si>
  <si>
    <t xml:space="preserve">Họ và tên Phó trưởng phòng GD: </t>
  </si>
  <si>
    <t xml:space="preserve">Thủ trưởng đơn vị</t>
  </si>
  <si>
    <t xml:space="preserve">Điện thoại:02303810396;         Di động: 0913399992</t>
  </si>
  <si>
    <t xml:space="preserve">      Điện thoại:02303810392;          Di động:0988283007</t>
  </si>
  <si>
    <t xml:space="preserve">Điện thoại: 02303812688; Di động: 01238926886</t>
  </si>
  <si>
    <t xml:space="preserve">GV thừa</t>
  </si>
  <si>
    <t xml:space="preserve">GV thiếu</t>
  </si>
  <si>
    <t xml:space="preserve">Phòng Giáo dục và Đào tạo: Mường Ảng</t>
  </si>
  <si>
    <t xml:space="preserve">Địa chỉ: Khối 3 thị trấn Mường Ảng, huyện Mường Ảng, tỉnh Điện Biên</t>
  </si>
  <si>
    <t xml:space="preserve">Email: pgdmuongang@yahoo.com.vn</t>
  </si>
  <si>
    <t xml:space="preserve">Fax: 02303865926</t>
  </si>
  <si>
    <t xml:space="preserve">Họ và tên Trưởng phòng GD: Lê Văn Thống</t>
  </si>
  <si>
    <t xml:space="preserve">Điện thoại cố định cơ quan:        Di động: 0983086125</t>
  </si>
  <si>
    <t xml:space="preserve">Họ và tên Phó trưởng phòng GD: Nguyễn Thị Thanh</t>
  </si>
  <si>
    <t xml:space="preserve">Điện thoại cố định cơ quan:         Di động: 0915485964</t>
  </si>
  <si>
    <t xml:space="preserve">Họ và tên Phó trưởng phòng GD: Phạm Xuân Tiến</t>
  </si>
  <si>
    <t xml:space="preserve">Điện thoại cố định cơ quan:         Di động: 0976399616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\,##0\ ;&quot;($&quot;#\,##0\)"/>
    <numFmt numFmtId="167" formatCode="0.00"/>
    <numFmt numFmtId="168" formatCode="0.00_)"/>
    <numFmt numFmtId="169" formatCode="#,##0.00&quot; F&quot;;[RED]\-#,##0.00&quot; F&quot;"/>
    <numFmt numFmtId="170" formatCode="_-* #,##0&quot; F&quot;_-;\-* #,##0&quot; F&quot;_-;_-* &quot;- F&quot;_-;_-@_-"/>
    <numFmt numFmtId="171" formatCode="#,##0&quot; F&quot;;[RED]\-#,##0&quot; F&quot;"/>
    <numFmt numFmtId="172" formatCode="#,##0.00&quot; F&quot;;\-#,##0.00&quot; F&quot;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;[RED]&quot;-$&quot;#,##0"/>
    <numFmt numFmtId="177" formatCode="_-\$* #,##0.00_-;&quot;-$&quot;* #,##0.00_-;_-\$* \-??_-;_-@_-"/>
    <numFmt numFmtId="178" formatCode="[$-409]#,##0.00_);[RED]\(#,##0.00\)"/>
    <numFmt numFmtId="179" formatCode="[$-409]#,##0_);[RED]\(#,##0\)"/>
    <numFmt numFmtId="180" formatCode="0%"/>
    <numFmt numFmtId="181" formatCode="0.000%"/>
    <numFmt numFmtId="182" formatCode="General"/>
    <numFmt numFmtId="183" formatCode="0.0"/>
    <numFmt numFmtId="184" formatCode="0.0%"/>
    <numFmt numFmtId="185" formatCode="#"/>
  </numFmts>
  <fonts count="38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3"/>
      <name val=".VnTime"/>
      <family val="2"/>
    </font>
    <font>
      <sz val="10"/>
      <name val="Arial Cyr"/>
      <family val="2"/>
      <charset val="204"/>
    </font>
    <font>
      <sz val="12"/>
      <name val="Arial"/>
      <family val="2"/>
    </font>
    <font>
      <sz val="12"/>
      <name val="宋体"/>
      <family val="0"/>
      <charset val="134"/>
    </font>
    <font>
      <sz val="12"/>
      <name val="뼻뮝"/>
      <family val="3"/>
    </font>
    <font>
      <sz val="10"/>
      <name val="굴림체"/>
      <family val="3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63"/>
    </font>
    <font>
      <sz val="11"/>
      <name val=".VnTime"/>
      <family val="2"/>
    </font>
    <font>
      <i val="true"/>
      <sz val="11"/>
      <name val="Times New Roman"/>
      <family val="1"/>
    </font>
    <font>
      <sz val="10"/>
      <name val=".VnTime"/>
      <family val="2"/>
    </font>
    <font>
      <sz val="1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sz val="11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AeE­ [0]_INQUIRY ¿μ¾÷AßAø " xfId="21"/>
    <cellStyle name="AeE­_INQUIRY ¿µ¾÷AßAø " xfId="22"/>
    <cellStyle name="AÞ¸¶ [0]_INQUIRY ¿?¾÷AßAø " xfId="23"/>
    <cellStyle name="AÞ¸¶_INQUIRY ¿?¾÷AßAø " xfId="24"/>
    <cellStyle name="C?AØ_¿?¾÷CoE² " xfId="25"/>
    <cellStyle name="Comma0" xfId="26"/>
    <cellStyle name="Currency0" xfId="27"/>
    <cellStyle name="C￥AØ_¿μ¾÷CoE² " xfId="28"/>
    <cellStyle name="Date" xfId="29"/>
    <cellStyle name="Fixed" xfId="30"/>
    <cellStyle name="Header1" xfId="31"/>
    <cellStyle name="Header2" xfId="32"/>
    <cellStyle name="n" xfId="33"/>
    <cellStyle name="Normal - Style1" xfId="34"/>
    <cellStyle name="Normal_THPT" xfId="35"/>
    <cellStyle name="Style 1" xfId="36"/>
    <cellStyle name="T" xfId="37"/>
    <cellStyle name="th" xfId="38"/>
    <cellStyle name="viet" xfId="39"/>
    <cellStyle name="viet2" xfId="40"/>
    <cellStyle name="Обычный_Лист1" xfId="41"/>
    <cellStyle name="一般_00Q3902REV.1" xfId="42"/>
    <cellStyle name="千分位[0]_00Q3902REV.1" xfId="43"/>
    <cellStyle name="千分位_00Q3902REV.1" xfId="44"/>
    <cellStyle name="常规_Sheet1" xfId="45"/>
    <cellStyle name="貨幣 [0]_00Q3902REV.1" xfId="46"/>
    <cellStyle name="貨幣[0]_BRE" xfId="47"/>
    <cellStyle name="貨幣_00Q3902REV.1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_95" xfId="53"/>
    <cellStyle name="뷭?_BOOKSHIP" xfId="54"/>
    <cellStyle name="콤마 [0]_1202" xfId="55"/>
    <cellStyle name="콤마_1202" xfId="56"/>
    <cellStyle name="통화 [0]_1202" xfId="57"/>
    <cellStyle name="통화_1202" xfId="58"/>
    <cellStyle name="표준_(정보부문)월별인원계획" xfId="59"/>
    <cellStyle name=" [0.00]_ Att. 1- Cover" xfId="60"/>
    <cellStyle name="_ Att. 1- Cover" xfId="61"/>
    <cellStyle name="?_ Att. 1- Cover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9080</xdr:colOff>
      <xdr:row>0</xdr:row>
      <xdr:rowOff>0</xdr:rowOff>
    </xdr:from>
    <xdr:to>
      <xdr:col>0</xdr:col>
      <xdr:colOff>1557720</xdr:colOff>
      <xdr:row>0</xdr:row>
      <xdr:rowOff>0</xdr:rowOff>
    </xdr:to>
    <xdr:sp>
      <xdr:nvSpPr>
        <xdr:cNvPr id="0" name="Line 3"/>
        <xdr:cNvSpPr/>
      </xdr:nvSpPr>
      <xdr:spPr>
        <a:xfrm>
          <a:off x="829080" y="0"/>
          <a:ext cx="7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0</xdr:row>
      <xdr:rowOff>0</xdr:rowOff>
    </xdr:from>
    <xdr:to>
      <xdr:col>10</xdr:col>
      <xdr:colOff>344520</xdr:colOff>
      <xdr:row>0</xdr:row>
      <xdr:rowOff>0</xdr:rowOff>
    </xdr:to>
    <xdr:sp>
      <xdr:nvSpPr>
        <xdr:cNvPr id="1" name="Line 4"/>
        <xdr:cNvSpPr/>
      </xdr:nvSpPr>
      <xdr:spPr>
        <a:xfrm>
          <a:off x="3803040" y="0"/>
          <a:ext cx="282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18" name="Line 5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7200</xdr:rowOff>
    </xdr:from>
    <xdr:to>
      <xdr:col>9</xdr:col>
      <xdr:colOff>367920</xdr:colOff>
      <xdr:row>2</xdr:row>
      <xdr:rowOff>7200</xdr:rowOff>
    </xdr:to>
    <xdr:sp>
      <xdr:nvSpPr>
        <xdr:cNvPr id="19" name="Line 6"/>
        <xdr:cNvSpPr/>
      </xdr:nvSpPr>
      <xdr:spPr>
        <a:xfrm>
          <a:off x="3919680" y="4359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8120</xdr:colOff>
      <xdr:row>2</xdr:row>
      <xdr:rowOff>7200</xdr:rowOff>
    </xdr:from>
    <xdr:to>
      <xdr:col>1</xdr:col>
      <xdr:colOff>492840</xdr:colOff>
      <xdr:row>2</xdr:row>
      <xdr:rowOff>7200</xdr:rowOff>
    </xdr:to>
    <xdr:sp>
      <xdr:nvSpPr>
        <xdr:cNvPr id="2" name="Line 1"/>
        <xdr:cNvSpPr/>
      </xdr:nvSpPr>
      <xdr:spPr>
        <a:xfrm>
          <a:off x="798120" y="43596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15480</xdr:rowOff>
    </xdr:from>
    <xdr:to>
      <xdr:col>9</xdr:col>
      <xdr:colOff>367920</xdr:colOff>
      <xdr:row>2</xdr:row>
      <xdr:rowOff>15480</xdr:rowOff>
    </xdr:to>
    <xdr:sp>
      <xdr:nvSpPr>
        <xdr:cNvPr id="3" name="Line 4"/>
        <xdr:cNvSpPr/>
      </xdr:nvSpPr>
      <xdr:spPr>
        <a:xfrm>
          <a:off x="3919680" y="444240"/>
          <a:ext cx="22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4" name="Line 5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15480</xdr:rowOff>
    </xdr:from>
    <xdr:to>
      <xdr:col>9</xdr:col>
      <xdr:colOff>367920</xdr:colOff>
      <xdr:row>2</xdr:row>
      <xdr:rowOff>15480</xdr:rowOff>
    </xdr:to>
    <xdr:sp>
      <xdr:nvSpPr>
        <xdr:cNvPr id="5" name="Line 6"/>
        <xdr:cNvSpPr/>
      </xdr:nvSpPr>
      <xdr:spPr>
        <a:xfrm>
          <a:off x="3919680" y="44424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440</xdr:colOff>
      <xdr:row>2</xdr:row>
      <xdr:rowOff>7200</xdr:rowOff>
    </xdr:from>
    <xdr:to>
      <xdr:col>1</xdr:col>
      <xdr:colOff>469800</xdr:colOff>
      <xdr:row>2</xdr:row>
      <xdr:rowOff>7200</xdr:rowOff>
    </xdr:to>
    <xdr:sp>
      <xdr:nvSpPr>
        <xdr:cNvPr id="6" name="Line 1"/>
        <xdr:cNvSpPr/>
      </xdr:nvSpPr>
      <xdr:spPr>
        <a:xfrm>
          <a:off x="766440" y="435960"/>
          <a:ext cx="124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480</xdr:colOff>
      <xdr:row>2</xdr:row>
      <xdr:rowOff>7200</xdr:rowOff>
    </xdr:from>
    <xdr:to>
      <xdr:col>9</xdr:col>
      <xdr:colOff>360000</xdr:colOff>
      <xdr:row>2</xdr:row>
      <xdr:rowOff>7200</xdr:rowOff>
    </xdr:to>
    <xdr:sp>
      <xdr:nvSpPr>
        <xdr:cNvPr id="7" name="Line 6"/>
        <xdr:cNvSpPr/>
      </xdr:nvSpPr>
      <xdr:spPr>
        <a:xfrm>
          <a:off x="3990600" y="4359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8" name="Line 3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7200</xdr:rowOff>
    </xdr:from>
    <xdr:to>
      <xdr:col>9</xdr:col>
      <xdr:colOff>367920</xdr:colOff>
      <xdr:row>2</xdr:row>
      <xdr:rowOff>7200</xdr:rowOff>
    </xdr:to>
    <xdr:sp>
      <xdr:nvSpPr>
        <xdr:cNvPr id="9" name="Line 4"/>
        <xdr:cNvSpPr/>
      </xdr:nvSpPr>
      <xdr:spPr>
        <a:xfrm>
          <a:off x="3919680" y="4359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10" name="Line 3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15480</xdr:rowOff>
    </xdr:from>
    <xdr:to>
      <xdr:col>9</xdr:col>
      <xdr:colOff>367920</xdr:colOff>
      <xdr:row>2</xdr:row>
      <xdr:rowOff>15480</xdr:rowOff>
    </xdr:to>
    <xdr:sp>
      <xdr:nvSpPr>
        <xdr:cNvPr id="11" name="Line 4"/>
        <xdr:cNvSpPr/>
      </xdr:nvSpPr>
      <xdr:spPr>
        <a:xfrm>
          <a:off x="3919680" y="44424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2</xdr:row>
      <xdr:rowOff>15480</xdr:rowOff>
    </xdr:from>
    <xdr:to>
      <xdr:col>2</xdr:col>
      <xdr:colOff>31680</xdr:colOff>
      <xdr:row>2</xdr:row>
      <xdr:rowOff>15480</xdr:rowOff>
    </xdr:to>
    <xdr:sp>
      <xdr:nvSpPr>
        <xdr:cNvPr id="12" name="Line 3"/>
        <xdr:cNvSpPr/>
      </xdr:nvSpPr>
      <xdr:spPr>
        <a:xfrm>
          <a:off x="805680" y="444240"/>
          <a:ext cx="12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0</xdr:rowOff>
    </xdr:from>
    <xdr:to>
      <xdr:col>9</xdr:col>
      <xdr:colOff>367920</xdr:colOff>
      <xdr:row>2</xdr:row>
      <xdr:rowOff>0</xdr:rowOff>
    </xdr:to>
    <xdr:sp>
      <xdr:nvSpPr>
        <xdr:cNvPr id="13" name="Line 6"/>
        <xdr:cNvSpPr/>
      </xdr:nvSpPr>
      <xdr:spPr>
        <a:xfrm>
          <a:off x="3919680" y="4287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14" name="Line 5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7200</xdr:rowOff>
    </xdr:from>
    <xdr:to>
      <xdr:col>9</xdr:col>
      <xdr:colOff>367920</xdr:colOff>
      <xdr:row>2</xdr:row>
      <xdr:rowOff>7200</xdr:rowOff>
    </xdr:to>
    <xdr:sp>
      <xdr:nvSpPr>
        <xdr:cNvPr id="15" name="Line 6"/>
        <xdr:cNvSpPr/>
      </xdr:nvSpPr>
      <xdr:spPr>
        <a:xfrm>
          <a:off x="3919680" y="4359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680</xdr:colOff>
      <xdr:row>2</xdr:row>
      <xdr:rowOff>38520</xdr:rowOff>
    </xdr:from>
    <xdr:to>
      <xdr:col>2</xdr:col>
      <xdr:colOff>47160</xdr:colOff>
      <xdr:row>2</xdr:row>
      <xdr:rowOff>38520</xdr:rowOff>
    </xdr:to>
    <xdr:sp>
      <xdr:nvSpPr>
        <xdr:cNvPr id="16" name="Line 7"/>
        <xdr:cNvSpPr/>
      </xdr:nvSpPr>
      <xdr:spPr>
        <a:xfrm>
          <a:off x="868680" y="467280"/>
          <a:ext cx="123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400</xdr:colOff>
      <xdr:row>2</xdr:row>
      <xdr:rowOff>7200</xdr:rowOff>
    </xdr:from>
    <xdr:to>
      <xdr:col>9</xdr:col>
      <xdr:colOff>367920</xdr:colOff>
      <xdr:row>2</xdr:row>
      <xdr:rowOff>7200</xdr:rowOff>
    </xdr:to>
    <xdr:sp>
      <xdr:nvSpPr>
        <xdr:cNvPr id="17" name="Line 8"/>
        <xdr:cNvSpPr/>
      </xdr:nvSpPr>
      <xdr:spPr>
        <a:xfrm>
          <a:off x="3919680" y="435960"/>
          <a:ext cx="21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TH%20Than%20Thuoc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98Q2943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6Q/96q2588/PANE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3533/Q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IBASE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hhai/d/My%20Documents/ThauTanLap/DtTramT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o%20cao/Lam/Du%20toan/DT/Luu/500KV/DN-TBIN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ao%20cao/Lam/PG%20thanh%20toan/Thanh%20toan%20B/XL%20Khac%20Pleiku%20-%20PL/B-CAOQ~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111/c/DO-HUONG/GT-BO/TKTC10-8/phong%20nen/DT-THL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o%20cao/Lam/Du%20toan/DT/Luu/500KV/CAPITAL/110TKKT/CAPITAL/220nb-th/CAPITAL/220DTXL/PLQN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o%20cao/Lam/Du%20toan/DT/Luu/500KV/DUNG/dnht2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111/c/Congviec/Ta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ung%20Quat/Nhom%20GC/New%20Folder/My%20Documents/3533/98Q/98Q3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heet1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00000000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H Ky Anh"/>
      <sheetName val="Sheet2 (2)"/>
      <sheetName val="t1"/>
      <sheetName val="T11"/>
      <sheetName val="PNT_QUOT__3"/>
      <sheetName val="COAT_WRAP_QIOT__3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 goi 4-x"/>
      <sheetName val="phan tich DG"/>
      <sheetName val="gia vat lieu"/>
      <sheetName val="gia xe may"/>
      <sheetName val="gia nhan cong"/>
      <sheetName val="XL4Test5"/>
      <sheetName val="Bia"/>
      <sheetName val="Tm"/>
      <sheetName val="THKP"/>
      <sheetName val="DGi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CamPha"/>
      <sheetName val="MongCai"/>
      <sheetName val="70000000"/>
      <sheetName val="Km27' - Km278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BangTH"/>
      <sheetName val="Xaylap "/>
      <sheetName val="Nhan cong"/>
      <sheetName val="Thietbi"/>
      <sheetName val="Diengiai"/>
      <sheetName val="Vanchuyen"/>
      <sheetName val="p0000000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ȴ0000000"/>
      <sheetName val="PNT-QUOT-D150#3"/>
      <sheetName val="PNT-QUOT-H153#3"/>
      <sheetName val="PNT-QUOT-K152#3"/>
      <sheetName val="PNT-QUOT-H146#3"/>
      <sheetName val="T_x000b_331"/>
      <sheetName val="XLÇ_x0015_oppy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Oð mai 279"/>
      <sheetName val="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hang8-02"/>
      <sheetName val="Thang9-02"/>
      <sheetName val="Thang10-02"/>
      <sheetName val="Thang11-02"/>
      <sheetName val="Thang12-02"/>
      <sheetName val="Thang01-03"/>
      <sheetName val="Thang02-03"/>
      <sheetName val="Sheet11"/>
      <sheetName val="Sheet12"/>
      <sheetName val="Sheet13"/>
      <sheetName val="Sheet14"/>
      <sheetName val="ADKT"/>
      <sheetName val="cocB40 5B"/>
      <sheetName val="cocD50 9A"/>
      <sheetName val="cocD75 16"/>
      <sheetName val="coc B80 TD25"/>
      <sheetName val="P27 B80"/>
      <sheetName val="Coc23 B80"/>
      <sheetName val="cong B80 C4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Kѭ284"/>
      <sheetName val="BKLBD"/>
      <sheetName val="PTDG"/>
      <sheetName val="DTCT"/>
      <sheetName val="vlct"/>
      <sheetName val="XXXXX\XX"/>
      <sheetName val="Macro1"/>
      <sheetName val="Macro2"/>
      <sheetName val="Macro3"/>
      <sheetName val="Lap ®at ®hÖn"/>
      <sheetName val="TNghiªm T_x0002_ "/>
      <sheetName val="tt-_x0014_BA"/>
      <sheetName val="TD_x0014_"/>
      <sheetName val="_x0014_.12"/>
      <sheetName val="QD c5a HDQT (2)"/>
      <sheetName val="_x0003_hart1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Áo"/>
      <sheetName val="Km&quot;80"/>
      <sheetName val="Khac DP"/>
      <sheetName val="Khoi than "/>
      <sheetName val="B3_208_than"/>
      <sheetName val="B3_208_TU"/>
      <sheetName val="B3_208_TW"/>
      <sheetName val="B3_208_DP"/>
      <sheetName val="B3_208_khac"/>
      <sheetName val="xdcb 01-2003"/>
      <sheetName val="Km283 - Jm284"/>
      <sheetName val="[PNT-P3.xlsUTong hop (2)"/>
      <sheetName val="Km276 - Ke277"/>
      <sheetName val="[PNT-P3.xlsUKm279 - Km280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Baocao"/>
      <sheetName val="UT"/>
      <sheetName val="TongHopHD"/>
      <sheetName val="7000 000"/>
      <sheetName val="Don gia"/>
      <sheetName val="Nhap du lieu"/>
      <sheetName val="ESTI."/>
      <sheetName val="DI-ESTI"/>
      <sheetName val="gìIÏÝ_x001c_Ã_x0008_ç¾{è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gVL"/>
      <sheetName val="BCDSPS"/>
      <sheetName val="BCDKT"/>
      <sheetName val="TAU"/>
      <sheetName val="KHACH"/>
      <sheetName val="BC1"/>
      <sheetName val="BC2"/>
      <sheetName val="BAO CAO AN"/>
      <sheetName val="BANGKEKHACH"/>
      <sheetName val="Song ban 0,7x0,7"/>
      <sheetName val="Cong ban 0,8x ,8"/>
      <sheetName val="CC@S03"/>
      <sheetName val="Toan tinh"/>
      <sheetName val="phan loai"/>
      <sheetName val="ty le"/>
      <sheetName val="DBP"/>
      <sheetName val="DB"/>
      <sheetName val="LC"/>
      <sheetName val="TG"/>
      <sheetName val="PT"/>
      <sheetName val="MT"/>
      <sheetName val="DBD"/>
      <sheetName val="SH"/>
      <sheetName val="ML"/>
      <sheetName val="TC"/>
      <sheetName val="Tinh khac"/>
      <sheetName val="Phan theo huyen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Chart1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Pl 1 PT"/>
      <sheetName val=" Tien M. G"/>
      <sheetName val="Hang Hoa"/>
      <sheetName val="Tai S CD"/>
      <sheetName val="ct p TRA"/>
      <sheetName val="t. h pTRA"/>
      <sheetName val="BCDKT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sdl"/>
      <sheetName val="DG"/>
      <sheetName val="BTL"/>
      <sheetName val="VL-NC-M"/>
      <sheetName val="PTVL"/>
      <sheetName val="Tinh VC"/>
      <sheetName val="BU gia"/>
      <sheetName val="KP"/>
      <sheetName val="THKP"/>
      <sheetName val="mau"/>
      <sheetName val="mau (2)"/>
      <sheetName val="00000000"/>
      <sheetName val="bangcong"/>
      <sheetName val="dsach"/>
      <sheetName val="tetdonvi"/>
      <sheetName val="tracham03"/>
      <sheetName val="tracham02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T DA HOAN THANH"/>
      <sheetName val="DOI CHIEU UNG"/>
      <sheetName val="QTOAN"/>
      <sheetName val="Nhap"/>
      <sheetName val="DUOC UNG"/>
      <sheetName val="UNG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TB401-LTB-LS"/>
      <sheetName val="Tong hop"/>
      <sheetName val="Chi tieu 1md &amp; dau cong"/>
      <sheetName val="GTXL-Goi C1 (Km68-Km69)"/>
      <sheetName val="DT-Goi C1 (Km68-Km69)"/>
      <sheetName val="DG-Goi C1(Km68-Km69)"/>
      <sheetName val="tuyen"/>
      <sheetName val="PL Vua"/>
      <sheetName val="dgdam"/>
      <sheetName val="dgmo-tru"/>
      <sheetName val="dgcoc"/>
      <sheetName val="DgDuong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Vatlieu"/>
      <sheetName val="He so"/>
      <sheetName val="DGdg"/>
      <sheetName val="DG cau"/>
      <sheetName val="PA1-Cau banDUL(1x12m)"/>
      <sheetName val="DG cong"/>
      <sheetName val="PA2-Cong ds 2(3x3,5)"/>
      <sheetName val="XL(chinh+khac)"/>
      <sheetName val="S-VK (I)"/>
      <sheetName val="Bang KL"/>
      <sheetName val="VL"/>
      <sheetName val="KLuong(Cau)"/>
      <sheetName val="DT(KVinh)"/>
      <sheetName val="DT(DHai)"/>
      <sheetName val="KL"/>
      <sheetName val="KLuong(cong)"/>
      <sheetName val="dg(cau)"/>
      <sheetName val="DT(cong)"/>
      <sheetName val="Dpd"/>
      <sheetName val="GTXLk"/>
      <sheetName val="GTXLc"/>
      <sheetName val="CTXD"/>
      <sheetName val="KPTH"/>
      <sheetName val="10000000"/>
      <sheetName val="20000000"/>
      <sheetName val="3000000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heet5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Chart2"/>
      <sheetName val="Chart1"/>
      <sheetName val="1"/>
      <sheetName val="Sheet6"/>
      <sheetName val="Sheet7"/>
      <sheetName val="Sheet8"/>
      <sheetName val="Sheet9"/>
      <sheetName val="Sheet10"/>
      <sheetName val="Sheet11"/>
      <sheetName val="MD"/>
      <sheetName val="ND"/>
      <sheetName val="CONG"/>
      <sheetName val="DGCT"/>
      <sheetName val="Phu luc"/>
      <sheetName val="Gia trÞ"/>
      <sheetName val="TH"/>
      <sheetName val="XXXXXXXX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Sheet18"/>
      <sheetName val="Sheet19"/>
      <sheetName val="Thuyet minh"/>
      <sheetName val="CQ-HQ"/>
      <sheetName val="KH12"/>
      <sheetName val="CN12"/>
      <sheetName val="HD12"/>
      <sheetName val="KH1"/>
      <sheetName val="Thep "/>
      <sheetName val="Chi tiet Khoi luong"/>
      <sheetName val="TH khoi luong"/>
      <sheetName val="Chiet tinh vat lieu "/>
      <sheetName val="TH KL VL"/>
      <sheetName val="116(300)"/>
      <sheetName val="116(200)"/>
      <sheetName val="116(150)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ongty"/>
      <sheetName val="VPPN"/>
      <sheetName val="XN74"/>
      <sheetName val="XN54"/>
      <sheetName val="XN33"/>
      <sheetName val="NK96"/>
      <sheetName val="THCT"/>
      <sheetName val="cap cho cac DT"/>
      <sheetName val="Ung - hoan"/>
      <sheetName val="CP may"/>
      <sheetName val="SS"/>
      <sheetName val="NVL"/>
      <sheetName val="10000000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phan tich DG"/>
      <sheetName val="gia vat lieu"/>
      <sheetName val="gia xe may"/>
      <sheetName val="gia nhan cong"/>
      <sheetName val="C45A-BH"/>
      <sheetName val="C46A-BH"/>
      <sheetName val="C47A-BH"/>
      <sheetName val="C48A-BH"/>
      <sheetName val="S-53-1"/>
      <sheetName val="NAM 2004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CHIT"/>
      <sheetName val="THXH"/>
      <sheetName val="BHXH"/>
      <sheetName val="sent to"/>
      <sheetName val="Outlets"/>
      <sheetName val="PGs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uyet toan"/>
      <sheetName val="Thu hoi"/>
      <sheetName val="Lai vay"/>
      <sheetName val="Tien vay"/>
      <sheetName val="Cong no"/>
      <sheetName val="Cop pha"/>
      <sheetName val="20000000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1(T1)04"/>
      <sheetName val="CT xa"/>
      <sheetName val="TLGC"/>
      <sheetName val="BL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H du toan "/>
      <sheetName val="Du toan "/>
      <sheetName val="C.Tinh"/>
      <sheetName val="TK_cap"/>
      <sheetName val="KH 200³ (moi max)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gvl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ctdz35"/>
      <sheetName val="DGKV1"/>
      <sheetName val="GVTKV1"/>
      <sheetName val="Du bao LL xe"/>
      <sheetName val="K.Tra do vong dan hoi"/>
      <sheetName val="Tinh truot"/>
      <sheetName val="Tinh Keo uon"/>
      <sheetName val="Cac bang tra"/>
      <sheetName val="About"/>
      <sheetName val="Du_lieu"/>
      <sheetName val="SILICATE"/>
      <sheetName val="MTO REV.0"/>
      <sheetName val="dieuchinh"/>
      <sheetName val="DM tt van DZ 35 kV"/>
      <sheetName val="gtrin⁨"/>
      <sheetName val="Hoá Đơn NV"/>
      <sheetName val="Long"/>
      <sheetName val="Son Tay"/>
      <sheetName val="Hoa Binh"/>
      <sheetName val="Thuong Tin"/>
      <sheetName val="Vang Lai"/>
      <sheetName val="NV6"/>
      <sheetName val="NV7"/>
      <sheetName val="NV8"/>
      <sheetName val="NV9"/>
      <sheetName val="NV10"/>
      <sheetName val="Tong Xuat"/>
      <sheetName val="Tong Nhap"/>
      <sheetName val="Nhap Xuat Ton"/>
      <sheetName val="Ton Kho Ban Giao Chi Oanh"/>
      <sheetName val="QC"/>
      <sheetName val="NV"/>
      <sheetName val="So xuat hang Nuoc"/>
      <sheetName val="The kho Nuoc"/>
      <sheetName val="So Xuat hang Dac"/>
      <sheetName val="The kho Dac"/>
      <sheetName val="Thep dia"/>
      <sheetName val="THDT DZ 010 kV"/>
      <sheetName val="XL4Poppy"/>
      <sheetName val="LKVL_CK_HT_GD1"/>
      <sheetName val="CHITIET VL_NC"/>
      <sheetName val="VCV_BE_TONG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  <sheetName val="DG_QUANG NINH"/>
      <sheetName val="Hướng dẫn"/>
      <sheetName val="Ví dụ hàm Vlookup"/>
      <sheetName val="Gvl_QN"/>
      <sheetName val="Gvlks_QN"/>
      <sheetName val="gtrin?"/>
      <sheetName val="chitimc"/>
      <sheetName val="dtxl"/>
      <sheetName val="KH-Q1,Q2,01"/>
      <sheetName val="Tien lumng MB-2"/>
      <sheetName val="Tien lumng MB-5"/>
      <sheetName val="     ien 110 kV"/>
      <sheetName val="NC Day su      ien"/>
      <sheetName val="     ien 35 kV"/>
      <sheetName val="Hoá Ðon NV"/>
      <sheetName val="Hu?ng d?n"/>
      <sheetName val="Ví d? hàm Vlookup"/>
      <sheetName val="NHATKY"/>
      <sheetName val="Income Statement"/>
      <sheetName val="Shareholders' Equity"/>
      <sheetName val="PTDG (2)"/>
      <sheetName val="M@-2"/>
      <sheetName val="CT -THVLNC"/>
      <sheetName val="VL-NCf 35 KV"/>
      <sheetName val="gvl????????????쉘ž?_x0004_??????॔ǥ????????쌄ž??O???????????????J[DZ110K~1.XLS]THPD"/>
      <sheetName val="cot_xa"/>
      <sheetName val="Mong"/>
      <sheetName val="MTL$-INTER"/>
      <sheetName val="TTDZ22"/>
      <sheetName val="Chiettinh dz0,4"/>
      <sheetName val="gtrin_"/>
      <sheetName val="Hu_ng d_n"/>
      <sheetName val="Ví d_ hàm Vlookup"/>
      <sheetName val="gvl____________쉘ž__x0004_______॔ǥ____"/>
      <sheetName val="DE tu van"/>
      <sheetName val="Tien luonc LB-2"/>
      <sheetName val="Tien luong MB%4"/>
      <sheetName val="Tien luong LBK"/>
      <sheetName val="Tien duong MP-12"/>
      <sheetName val="ML18-6"/>
      <sheetName val="Sheut2"/>
      <sheetName val="gaathanh1"/>
      <sheetName val="TTVanChuyen"/>
      <sheetName val="ctdg"/>
      <sheetName val="tonghop"/>
      <sheetName val="gvl????????????쉘ž?_x0004_??????॔ǥ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NhanSu_TH"/>
      <sheetName val="LopHoc_TH"/>
      <sheetName val="LopHoc_TH_BC"/>
      <sheetName val="HocSinh_TH"/>
      <sheetName val="HocSinh_TH_BC"/>
      <sheetName val="DiemTruong"/>
      <sheetName val="DiemTruong (2)"/>
      <sheetName val="DiemTruong (3)"/>
      <sheetName val="DiemTruong (4)"/>
      <sheetName val="DanhMuc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ILICATE"/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Sheet1"/>
      <sheetName val="Sheet2"/>
      <sheetName val="Sheet3"/>
      <sheetName val="Outlets"/>
      <sheetName val="PGs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TAI"/>
      <sheetName val="BANLE"/>
      <sheetName val="t.kho"/>
      <sheetName val="CLB"/>
      <sheetName val="phong"/>
      <sheetName val="hoat"/>
      <sheetName val="tong BH"/>
      <sheetName val="nhapkho"/>
      <sheetName val="T6"/>
      <sheetName val="Mau"/>
      <sheetName val="KH LDTL"/>
      <sheetName val="Q1-02"/>
      <sheetName val="Q2-02"/>
      <sheetName val="Q3-02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C45"/>
      <sheetName val="C47A"/>
      <sheetName val="C47B"/>
      <sheetName val="C46"/>
      <sheetName val="DsachYT"/>
      <sheetName val="00"/>
      <sheetName val="Bhxhoi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LUONG CHO HUU"/>
      <sheetName val="thu BHXH,YT"/>
      <sheetName val="Phan bo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ILICAT_x0003_"/>
      <sheetName val="SP-KH"/>
      <sheetName val="Xuatkho"/>
      <sheetName val="PT"/>
      <sheetName val="1-12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TH QT"/>
      <sheetName val="KE QT"/>
      <sheetName val="MTL$-INTER"/>
      <sheetName val="Pivot(Silica|e)"/>
      <sheetName val="Summary"/>
      <sheetName val="Design &amp; Applications"/>
      <sheetName val="Building Summary"/>
      <sheetName val="Building"/>
      <sheetName val="External Works"/>
      <sheetName val="TH T19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???????-BLDG"/>
      <sheetName val="Chiet tinh dz22"/>
      <sheetName val="Pi6ot(Urethan)"/>
      <sheetName val="gvl"/>
      <sheetName val="S¶_x001d_et2"/>
      <sheetName val="TH VL, NC, DDHT Thanhphuoc"/>
      <sheetName val="??-BLDG"/>
      <sheetName val="Macro1"/>
      <sheetName val="Macro2"/>
      <sheetName val="Macro3"/>
      <sheetName val="Piwot(Silicate)"/>
      <sheetName val="??????"/>
      <sheetName val="Giai trinh"/>
      <sheetName val="ROCK WO_x0003_?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INSUL"/>
      <sheetName val="hoat?࣭????????&#9;?᭬࣫?_x0004_??????ᑜ࣭????????ڬ࣫??"/>
      <sheetName val="Sheed4"/>
      <sheetName val="Du_lieu"/>
      <sheetName val="Pivot(_x0007_lass Wool)"/>
      <sheetName val="bcôhang"/>
      <sheetName val="báo cáo thang11 m?i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_x0001_NG2"/>
      <sheetName val="Pivot(RckWool)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CT Thang Mo"/>
      <sheetName val="CT  PL"/>
      <sheetName val="Chi tiet"/>
      <sheetName val="TH4???????????ℨʢ?_x0004_??????崬ʢ????????㐬ʢ??J???????????????_x000e_[INSUL.XLS]TH5???????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Q2-00"/>
      <sheetName val="Sheev6"/>
      <sheetName val="Nhap fon gia VL dia phuong"/>
      <sheetName val="NEW-PANEL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TBA"/>
      <sheetName val="_x0010_iwot(Silicate)"/>
      <sheetName val="MTO REV.2(ARMOR)"/>
      <sheetName val="TT_10KV"/>
      <sheetName val="Tong hop QL4( - 3"/>
      <sheetName val="SN C£GNV"/>
      <sheetName val="hoat?࣭????????&#9;?᭬࣫?_x0004_??????ᑜ࣭???"/>
      <sheetName val="공통가설"/>
      <sheetName val="hoat?࣭?&#9;᭬࣫?_x0004_?ᑜ࣭?ڬ࣫?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湡㘱_x0005_䨀湡㜱"/>
      <sheetName val="Gia vat tu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Luong moÿÿngay cong khao sat"/>
      <sheetName val="SILICCTE"/>
      <sheetName val="Pivnt(RockWool)"/>
      <sheetName val="@ivot(Form Glass)"/>
      <sheetName val="Pivot(Gl!ss Wool)"/>
      <sheetName val="ROCK WOKL"/>
      <sheetName val="He co"/>
      <sheetName val="Bhitieu-dam cac loai"/>
      <sheetName val="LABTOTAL"/>
      <sheetName val="적용률"/>
      <sheetName val="TH VL_ NC_ DDHT Thanhphuoc"/>
      <sheetName val="\uong mot ngay cong xay lap"/>
      <sheetName val="Luong mot ngay conw0khao sat"/>
      <sheetName val="thu BHXH&lt;YT"/>
      <sheetName val="DG"/>
      <sheetName val="PNT-QUOT-#3"/>
      <sheetName val="COAT&amp;WRAP-QIOT-#3"/>
      <sheetName val="_x0010_ivot(Glass Wool)"/>
      <sheetName val="She%t1"/>
      <sheetName val="XL4Pop`y"/>
      <sheetName val="Chitieu-dam c!c loai"/>
      <sheetName val="@Gdg"/>
      <sheetName val="CocKJ1m"/>
      <sheetName val="TA²??NH"/>
      <sheetName val="tong l²?? ban"/>
      <sheetName val="BCDTK"/>
      <sheetName val="soktmay"/>
      <sheetName val="PTDGDT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MTO REV.0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Phan tich don ႀ￸a chi tiet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?????&#9;????_x0004_????????????????????"/>
      <sheetName val="?TCTiet"/>
      <sheetName val=" thoat nuog nc"/>
      <sheetName val="__-BLDG"/>
      <sheetName val="_______-BLDG"/>
      <sheetName val="뜃맟뭁돽띿맟_-BLDG"/>
      <sheetName val="báo cáo thang11 m_i"/>
      <sheetName val="THVT"/>
      <sheetName val="PTDM"/>
      <sheetName val="?????"/>
      <sheetName val="????"/>
      <sheetName val="hoat???&#9;???_x0004_???????"/>
      <sheetName val="hoat??????????&#9;????_x0004_??????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_x0005_???_x0005_"/>
      <sheetName val="??_x0005_???_x0005_"/>
      <sheetName val="?_x0005_?"/>
      <sheetName val="??_x0005_???"/>
      <sheetName val="???? ???"/>
      <sheetName val="?????-1"/>
      <sheetName val="??"/>
      <sheetName val="??CAI TK 112"/>
      <sheetName val="POTAL"/>
      <sheetName val="????? ????_x0004_?????????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KHQT-00-01"/>
      <sheetName val="truy?thu"/>
      <sheetName val="POWER"/>
      <sheetName val="견적조건"/>
      <sheetName val="BQ_Equip_Pipe"/>
      <sheetName val="BLR-S"/>
      <sheetName val="Est-Hotpp"/>
      <sheetName val="PipWT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  <sheetName val="#REF"/>
      <sheetName val="VTDCVND"/>
      <sheetName val="1127-ABB"/>
      <sheetName val="10-PIDI"/>
      <sheetName val="1555EDH"/>
      <sheetName val="954-VINAKAO"/>
      <sheetName val="2927- VA"/>
      <sheetName val="TH Ma Hang"/>
      <sheetName val="1279-LG"/>
      <sheetName val="VTDCUSD"/>
      <sheetName val="2671-NLDV"/>
      <sheetName val="Tong hop"/>
      <sheetName val="XXXXXXXX"/>
      <sheetName val="XXXXXXX0"/>
      <sheetName val="Giao"/>
      <sheetName val="CHIET TINH"/>
      <sheetName val="Bang gia Ca May"/>
      <sheetName val="Bang Gia VL"/>
      <sheetName val="DTTV"/>
      <sheetName val="DTDh"/>
      <sheetName val="dg coc moc"/>
      <sheetName val="dia hinh"/>
      <sheetName val="DTDC"/>
      <sheetName val="dia chat"/>
      <sheetName val="§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EW-PANEL"/>
      <sheetName val="Sheet1"/>
      <sheetName val="PANEL 南區焚化爐"/>
      <sheetName val="MV-PANE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  <sheetName val=" Tonghopdt"/>
      <sheetName val="KhaiToan"/>
      <sheetName val="TH"/>
      <sheetName val="Chart1"/>
      <sheetName val="Sheet12"/>
      <sheetName val="Sheet13"/>
      <sheetName val="Sheet14"/>
      <sheetName val="Sheet15"/>
      <sheetName val="Sheet16"/>
      <sheetName val="Phu luc"/>
      <sheetName val="Gia trÞ"/>
      <sheetName val="XXXXXXXX"/>
      <sheetName val="CPTK-SSan3A"/>
      <sheetName val="CPKhac-3A"/>
      <sheetName val="GTtthue-3A"/>
      <sheetName val="CPTK-NL"/>
      <sheetName val="CPTK-NMu"/>
      <sheetName val="00000000"/>
      <sheetName val="Pl 1 PT"/>
      <sheetName val=" Tien M. G"/>
      <sheetName val="Hang Hoa"/>
      <sheetName val="Tai S CD"/>
      <sheetName val="ct p TRA"/>
      <sheetName val="t. h pTRA"/>
      <sheetName val="BCDKT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XL4Test5"/>
      <sheetName val="chiettinh"/>
      <sheetName val="thopvatlieu"/>
      <sheetName val="thinghiem"/>
      <sheetName val="cphivchuyen"/>
      <sheetName val="thopd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QL6A"/>
      <sheetName val="QL32"/>
      <sheetName val="QL1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Quý I.2001"/>
      <sheetName val="Quý II .2001"/>
      <sheetName val="Quý III.2001"/>
      <sheetName val="T10"/>
      <sheetName val="T11"/>
      <sheetName val="T12.2001"/>
      <sheetName val="Quý IV.2001"/>
      <sheetName val="Nam 2001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H"/>
      <sheetName val="Sheet2"/>
      <sheetName val="Sheet1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TONGXL"/>
      <sheetName val="DON GIA CHI TIET TL"/>
      <sheetName val="DD35"/>
      <sheetName val="TBA35"/>
      <sheetName val="TH quyettoan"/>
      <sheetName val="biaQT"/>
      <sheetName val="TKe"/>
      <sheetName val="ks-tk"/>
      <sheetName val="dtctiet"/>
      <sheetName val="Cong"/>
      <sheetName val="thnen"/>
      <sheetName val="klnen"/>
      <sheetName val="Sheet3"/>
      <sheetName val="10000000"/>
      <sheetName val="20000000"/>
      <sheetName val="KSTK"/>
      <sheetName val="CVC"/>
      <sheetName val="CLVT"/>
      <sheetName val="vatTu"/>
      <sheetName val="STKLD"/>
      <sheetName val="SoBac"/>
      <sheetName val="DUOI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Chart1"/>
      <sheetName val="PTho"/>
      <sheetName val="MTe"/>
      <sheetName val="SHo"/>
      <sheetName val="TDuong"/>
      <sheetName val="ThanUyen"/>
      <sheetName val="Nganh"/>
      <sheetName val="BQLDA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NAM2002"/>
      <sheetName val="QI-02"/>
      <sheetName val="QUYII-02 "/>
      <sheetName val="QUYIII"/>
      <sheetName val="QUYIV-12"/>
      <sheetName val="QUYIV-11"/>
      <sheetName val="HTTC-01"/>
      <sheetName val="KCB-01"/>
      <sheetName val="HTTC-02"/>
      <sheetName val="KCB-02"/>
      <sheetName val="HTTC-03"/>
      <sheetName val="KCB-03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DONGIA-NGHIAKY"/>
      <sheetName val="d c1"/>
      <sheetName val="d c2"/>
      <sheetName val="CLGXS"/>
      <sheetName val="thasat"/>
      <sheetName val="P.TAIVU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Dthu noi bo"/>
      <sheetName val="Dieu chinh Dthu"/>
      <sheetName val="Doanh thu SX#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T1"/>
      <sheetName val="T 2"/>
      <sheetName val="t 3"/>
      <sheetName val="t4"/>
      <sheetName val="t5"/>
      <sheetName val="t6"/>
      <sheetName val="t9"/>
      <sheetName val="t12-1"/>
      <sheetName val="cong no cuoi ky"/>
      <sheetName val="t10-9"/>
      <sheetName val="t9-8"/>
      <sheetName val="tk cty"/>
      <sheetName val="T2"/>
      <sheetName val="T3"/>
      <sheetName val="T12"/>
      <sheetName val="#REF"/>
      <sheetName val="Thoat nuoc"/>
      <sheetName val="XXXXXXX0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dg2001"/>
      <sheetName val="VTPA"/>
      <sheetName val="chi phi"/>
      <sheetName val="SCKC"/>
      <sheetName val="KLg"/>
      <sheetName val="TL"/>
      <sheetName val="TM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[台塑中油RFCC比較表.xlsULKVL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T 01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t"/>
      <sheetName val="ngay le"/>
      <sheetName val="soquy"/>
      <sheetName val="d.sach"/>
      <sheetName val="DSACH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Q1-02"/>
      <sheetName val="Q2-02"/>
      <sheetName val="Q3-02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GTXL-Cau"/>
      <sheetName val="DHai(ban-5x20,05m;coc40x40)"/>
      <sheetName val="KVinh(ban-3x21,05m;PA2)"/>
      <sheetName val="KVinh(ban-3x24m;PA1)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TongKe"/>
      <sheetName val="Chitiet-VL"/>
      <sheetName val="ChiTiet-NC"/>
      <sheetName val="TH-VLNC"/>
      <sheetName val="Chenhlech"/>
      <sheetName val="GD-2006"/>
      <sheetName val="GD"/>
      <sheetName val="THPT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HT1"/>
      <sheetName val="TH T1"/>
      <sheetName val="THEM GIO T1"/>
      <sheetName val="VP T1"/>
      <sheetName val="GT PX T1"/>
      <sheetName val="SXT1"/>
      <sheetName val="DSach DKBH"/>
      <sheetName val="SXD"/>
      <sheetName val="CT"/>
      <sheetName val="Chi tiet"/>
      <sheetName val="THCT"/>
      <sheetName val="PTDG"/>
      <sheetName val="Chi tiet (2)"/>
      <sheetName val="XDCB"/>
      <sheetName val="XL"/>
      <sheetName val="CN.VLXD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shop DW"/>
      <sheetName val="phan tich KLQT"/>
      <sheetName val="TH KLQT"/>
      <sheetName val="QT SON"/>
      <sheetName val="Sheet1 (2)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GTSP"/>
      <sheetName val="CHD"/>
      <sheetName val="BC10N"/>
      <sheetName val="TT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Sheet2"/>
      <sheetName val="Sheet3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XL4Poppy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XXXXXXXX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km248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Congty"/>
      <sheetName val="VPPN"/>
      <sheetName val="XN74"/>
      <sheetName val="XN54"/>
      <sheetName val="XN33"/>
      <sheetName val="NK96"/>
      <sheetName val="XL4Test5"/>
      <sheetName val="Sheet6"/>
      <sheetName val="Trich Ngang"/>
      <sheetName val="Danh sach Rieng"/>
      <sheetName val="Dia Diem Thuc Tap"/>
      <sheetName val="De Tai Thuc T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b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XXXXXX?"/>
      <sheetName val="Tonghop"/>
      <sheetName val="Sheet7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HHVt 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hau"/>
      <sheetName val="CT-BT"/>
      <sheetName val="Xa"/>
      <sheetName val="TH du toan "/>
      <sheetName val="Du toan "/>
      <sheetName val="C.Tinh"/>
      <sheetName val="TK_cap"/>
      <sheetName val="Sheet10"/>
      <sheetName val="Km282-Km_x0003_?3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V di trong  dong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[IBASE2.XLSѝTNHNoi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am1"/>
      <sheetName val="Sannen"/>
      <sheetName val="Diennuoc"/>
      <sheetName val="ClechVL"/>
      <sheetName val="Xaylap"/>
      <sheetName val="XL4Test5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ESTI."/>
      <sheetName val="DI-ESTI"/>
      <sheetName val="切割 MTL"/>
      <sheetName val="切割 DI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INDIR-(WP1)"/>
      <sheetName val="INDIR-(WP2)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3"/>
      <sheetName val="Sheet15"/>
      <sheetName val="Sheet16"/>
      <sheetName val="00000000"/>
      <sheetName val="10000000"/>
      <sheetName val="XL4Poppy"/>
      <sheetName val="Sheet1"/>
      <sheetName val="Sheet2"/>
      <sheetName val="Sheet4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Tho"/>
      <sheetName val="MTe"/>
      <sheetName val="SHo"/>
      <sheetName val="TDuong"/>
      <sheetName val="ThanUyen"/>
      <sheetName val="Nganh"/>
      <sheetName val="BQLD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TC-01"/>
      <sheetName val="KCB-01"/>
      <sheetName val="HTTC-02"/>
      <sheetName val="KCB-02"/>
      <sheetName val="HTTC-03"/>
      <sheetName val="KCB-03"/>
      <sheetName val="Sheet6"/>
      <sheetName val="Sheet7"/>
      <sheetName val="Sheet8"/>
      <sheetName val="Sheet9"/>
      <sheetName val="Sheet10"/>
      <sheetName val="LuongBR"/>
      <sheetName val="LuongVT"/>
      <sheetName val="20000000"/>
      <sheetName val="30000000"/>
      <sheetName val="40000000"/>
      <sheetName val="50000000"/>
      <sheetName val="60000000"/>
      <sheetName val="70000000"/>
      <sheetName val="8000000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q2"/>
      <sheetName val="q3"/>
      <sheetName val="q4"/>
      <sheetName val="Sheet12"/>
      <sheetName val="Sheet13"/>
      <sheetName val="#REF"/>
      <sheetName val="Chart1"/>
      <sheetName val="Phantich"/>
      <sheetName val="Toan_DA"/>
      <sheetName val="2004"/>
      <sheetName val="2005"/>
      <sheetName val="th"/>
      <sheetName val="dgiai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 (2)"/>
      <sheetName val="Gia NC"/>
      <sheetName val="00000001"/>
      <sheetName val="00000002"/>
      <sheetName val="Sheet10????????????鹈­?_x0004_??????亐­????????鲜­??_x0011_??????????"/>
      <sheetName val="THKP"/>
      <sheetName val="CT xa"/>
      <sheetName val="TLGC"/>
      <sheetName val="BL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TIEN LUONG"/>
      <sheetName val="DONGIA"/>
      <sheetName val="CPKSTK"/>
      <sheetName val="DT"/>
      <sheetName val="TDT"/>
      <sheetName val="VC1"/>
      <sheetName val="DTCT"/>
      <sheetName val="VC- CO GIOI"/>
      <sheetName val="VCB"/>
      <sheetName val="DuTCT+THks"/>
      <sheetName val="DTCT KSTK"/>
      <sheetName val="THDT"/>
      <sheetName val="TMDTu"/>
      <sheetName val="Luong thanh toan 06-02"/>
      <sheetName val="Bang luong thanh toan thang 06-"/>
      <sheetName val="Bang thang 5-02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Outlets"/>
      <sheetName val="PGs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THUYTHOP"/>
      <sheetName val="Tonghop"/>
      <sheetName val="Hung"/>
      <sheetName val="Duong"/>
      <sheetName val="Lam"/>
      <sheetName val="Thuy"/>
      <sheetName val="Cu"/>
      <sheetName val="luulan"/>
      <sheetName val="CAN DOI"/>
      <sheetName val="PTPT"/>
      <sheetName val="TK 141"/>
      <sheetName val="NO CTy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PHUONG"/>
      <sheetName val="HAO"/>
      <sheetName val="KIET"/>
      <sheetName val="ANH"/>
      <sheetName val="HUYNH"/>
      <sheetName val="TONKHO"/>
      <sheetName val="NHAPKHO"/>
      <sheetName val="PXL  (C)"/>
      <sheetName val="PXL 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N1111"/>
      <sheetName val="C1111"/>
      <sheetName val="1121"/>
      <sheetName val="daura"/>
      <sheetName val="dauvao"/>
      <sheetName val="BANG GIA TH"/>
      <sheetName val="CO THE CHINH"/>
      <sheetName val="BANG GIA CT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Sheet2 (2)"/>
      <sheetName val="ShetKhaoSat"/>
      <sheetName val="Sheet4 (2)"/>
      <sheetName val="Sheet5 (2)"/>
      <sheetName val="sheet6(2)"/>
      <sheetName val="shet3dan"/>
      <sheetName val="Sheet3 (2)"/>
      <sheetName val="ten"/>
      <sheetName val="gia"/>
      <sheetName val="thqt"/>
      <sheetName val="clD"/>
      <sheetName val="clC"/>
      <sheetName val="thvt"/>
      <sheetName val="tl"/>
      <sheetName val="Q1-02"/>
      <sheetName val="Q2-02"/>
      <sheetName val="Q3-02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XDCB tuan"/>
      <sheetName val="bc thang"/>
      <sheetName val="1"/>
      <sheetName val="2"/>
      <sheetName val="3"/>
      <sheetName val="BANG KE"/>
      <sheetName val="mua vao"/>
      <sheetName val="0%"/>
      <sheetName val="BAN RA"/>
      <sheetName val="TO KHAI THUE 02"/>
      <sheetName val="NANGLUONG"/>
      <sheetName val="KDTan"/>
      <sheetName val="tran"/>
      <sheetName val="C.tuoi20"/>
      <sheetName val="cau Qk"/>
      <sheetName val="Cong Qd"/>
      <sheetName val="cong dt"/>
      <sheetName val="bat nuoc"/>
      <sheetName val="C47-T1-05"/>
      <sheetName val="kk nam03 "/>
      <sheetName val="kk01B nam 2003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tong du toan"/>
      <sheetName val="thiet bi"/>
      <sheetName val="chi phi khac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KL VL"/>
      <sheetName val="KHCTiet"/>
      <sheetName val="QT 9-6"/>
      <sheetName val="Thuong luu HB"/>
      <sheetName val="QT03"/>
      <sheetName val="PTmay"/>
      <sheetName val="KK"/>
      <sheetName val="QT Ky T"/>
      <sheetName val="BCKT"/>
      <sheetName val="bc vt TON BAI"/>
      <sheetName val="NSSG"/>
      <sheetName val="VINH HOA"/>
      <sheetName val="PM2,2"/>
      <sheetName val="XM 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???????-BLDG"/>
      <sheetName val="BOQ FORM FOR INQUIRY"/>
      <sheetName val="FORM OF PROPOSAL RFP-003"/>
      <sheetName val="?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________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4"/>
      <sheetName val="Sheet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Outlets"/>
      <sheetName val="PGs"/>
      <sheetName val="2001"/>
      <sheetName val="2002"/>
      <sheetName val="Tdoi t.truong"/>
      <sheetName val="BC DBKH T5"/>
      <sheetName val="BC DBKH T6"/>
      <sheetName val="BC DBKH T7"/>
      <sheetName val="Q1-02"/>
      <sheetName val="Q2-02"/>
      <sheetName val="Q3-02"/>
      <sheetName val="????-BLDG"/>
      <sheetName val="Bia "/>
      <sheetName val="Muc luc"/>
      <sheetName val="Thuyet minh PA1"/>
      <sheetName val="kl xaychan khay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?¬’P‰¿ì¬?-BLDG"/>
      <sheetName val="?¬P¿ì¬?-BLDG"/>
      <sheetName val="?쒕?-BLDG"/>
      <sheetName val="??????-BLDG"/>
      <sheetName val="Phan tich VT"/>
      <sheetName val="TKe VT"/>
      <sheetName val="Du tru Vat tu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HUNG"/>
      <sheetName val="THO"/>
      <sheetName val="HOA"/>
      <sheetName val="TINH"/>
      <sheetName val="THONG"/>
      <sheetName val="XXXXXXX0"/>
      <sheetName val="XXXXXXX1"/>
      <sheetName val="Bang ngang"/>
      <sheetName val="Bang doc"/>
      <sheetName val="B cham cong"/>
      <sheetName val="Btt luong"/>
      <sheetName val="Chart1"/>
      <sheetName val="BOQ FORM FOR INQÕIRY"/>
      <sheetName val="?+Invoice!$DF$57?-BLDG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SC 231"/>
      <sheetName val="SC 410"/>
      <sheetName val="MTL$-INTER"/>
      <sheetName val="thietbi"/>
      <sheetName val="=??????-BLDG"/>
      <sheetName val="10??????"/>
      <sheetName val="Dec#1"/>
      <sheetName val="PTDGDT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XL4Po?p_x0010_"/>
      <sheetName val="_x0010_HANG1"/>
      <sheetName val="Overhead &amp; Profit B-1"/>
      <sheetName val="DI-ESTI"/>
      <sheetName val="Chi tiet don gia khgi phuc"/>
      <sheetName val="FORM OF PROPNSAL RFP-003"/>
      <sheetName val="DA0463BQ"/>
      <sheetName val="Sc #34"/>
      <sheetName val="KhanhThuong"/>
      <sheetName val="PlotDat4"/>
      <sheetName val="Hoi phe nu"/>
      <sheetName val="THANG#"/>
      <sheetName val="Sheet("/>
      <sheetName val="Sheed7"/>
      <sheetName val="A`r3"/>
      <sheetName val="Apb4"/>
      <sheetName val="V_x000c_(No V-c)"/>
      <sheetName val="Coc40x40c-"/>
      <sheetName val="Han13"/>
      <sheetName val="??+Invoice!$DF$57?????-BLDG"/>
      <sheetName val="T.@_x000c_?_x0001_???_x0003_Ú??&lt;_x001f_???"/>
      <sheetName val="TIEUHAO"/>
      <sheetName val="N@"/>
      <sheetName val="Don gaa chi tiet"/>
      <sheetName val="XL4Poppq"/>
      <sheetName val="FH"/>
      <sheetName val="_x0001_pr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T.hopCPXDho?n?hanh (2)"/>
      <sheetName val="LK cp ?dcb"/>
      <sheetName val="GDTH?5"/>
      <sheetName val="Ph?n??ich ?a? tu"/>
      <sheetName val="FORM OF PROPOSAL RFP-00Ê"/>
      <sheetName val="DG"/>
      <sheetName val="IBASE"/>
      <sheetName val="2_x0006_??Sheet3_x0004_??211A_x0004_??211B_x0006_??SCT5"/>
      <sheetName val="Overhead &amp; "/>
      <sheetName val="Overhead &amp; Ԁ???"/>
      <sheetName val="Overhead &amp; Ԁ???Ȁ"/>
      <sheetName val="Sheet17"/>
      <sheetName val="Sheet13"/>
      <sheetName val="Sheet14"/>
      <sheetName val="Sheet15"/>
      <sheetName val="Sheet16"/>
      <sheetName val="DG "/>
      <sheetName val="Chi p`i van chuyen"/>
      <sheetName val="Chiet tinh dz22"/>
      <sheetName val="²??AI TK 112"/>
      <sheetName val="Phan tich don gia chi&quot;tiet"/>
      <sheetName val="PHANG5"/>
      <sheetName val="XL4Wÿÿÿÿ"/>
      <sheetName val="Chi tiet dmn gia khoi phuc"/>
      <sheetName val="Overhead &amp; ?????"/>
      <sheetName val="10?"/>
      <sheetName val="T.@_x000c_?_x0001_?_x0003_Ú&lt;_x001f_?"/>
      <sheetName val="T.@_x000c_?_x0001_?_x0003_Ú?&lt;_x001f_?"/>
      <sheetName val="Overhead &amp; Ԁ???ﰀ"/>
      <sheetName val="XDCB hoanth`nh"/>
      <sheetName val="Rheet2 (4)"/>
      <sheetName val="TK Ngoai b!ng"/>
      <sheetName val="TMinh BC T_x0001_"/>
      <sheetName val="So _x0004_GNH 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?öm÷²??öm?-BLDG"/>
      <sheetName val="ऀЀ?㠀"/>
      <sheetName val="?"/>
      <sheetName val="SC?133"/>
      <sheetName val="QC 152"/>
      <sheetName val="SC 41_x001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TIEUDE"/>
      <sheetName val="2.MUCLUC"/>
      <sheetName val="3.CHITIEUCHINH"/>
      <sheetName val="4.TOMTAT_CHITIEU"/>
      <sheetName val="5.CSGDMN"/>
      <sheetName val="6.TIEUHOC"/>
      <sheetName val="7.THCS"/>
      <sheetName val="8.THPT"/>
      <sheetName val="9.DH,CD,THCN"/>
      <sheetName val="10.GDKCQ"/>
      <sheetName val="12.BDGV"/>
      <sheetName val="14.NU"/>
      <sheetName val="Captions"/>
      <sheetName val="XL4Test5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20000000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IA"/>
      <sheetName val="THQT"/>
      <sheetName val="CT HT"/>
      <sheetName val="B tinh"/>
      <sheetName val="XD"/>
      <sheetName val="TH VT 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QuyI"/>
      <sheetName val="QuyII"/>
      <sheetName val="QUYIII"/>
      <sheetName val="QUYIV"/>
      <sheetName val="quy1"/>
      <sheetName val="QUY2"/>
      <sheetName val="QUY3"/>
      <sheetName val="QUY4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#REF"/>
      <sheetName val="2001"/>
      <sheetName val="T.H 01"/>
      <sheetName val="2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NMQII-100"/>
      <sheetName val="NMQII"/>
      <sheetName val="MTQII"/>
      <sheetName val="CTYQII"/>
      <sheetName val="q2"/>
      <sheetName val="q3"/>
      <sheetName val="q4"/>
      <sheetName val="Chi tiet"/>
      <sheetName val="Bu gia"/>
      <sheetName val="Vat tu"/>
      <sheetName val="Thiet ke"/>
      <sheetName val="TH KL,VT,KP"/>
      <sheetName val="Den bu"/>
      <sheetName val="Phantich"/>
      <sheetName val="Toan_DA"/>
      <sheetName val="2004"/>
      <sheetName val="2005"/>
      <sheetName val="Outlets"/>
      <sheetName val="PGs"/>
      <sheetName val="UNIT"/>
      <sheetName val="Piers of Main Flyover (1)"/>
      <sheetName val="Cot Tru1"/>
      <sheetName val="P3-TanAn-Factored"/>
      <sheetName val="P4-TanAn-Factored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Gia da dam"/>
      <sheetName val="Gia VLXD"/>
      <sheetName val="CP6-4nhip(L=170,5e)(OK)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TVT goc"/>
      <sheetName val="DG goc"/>
      <sheetName val="CLVL goc"/>
      <sheetName val="khoi luong"/>
      <sheetName val="ptxd"/>
      <sheetName val="ptnuoc"/>
      <sheetName val="bien ban"/>
      <sheetName val="phu luc "/>
      <sheetName val="PT VT "/>
      <sheetName val="c. lech v t"/>
      <sheetName val="Q.Tc.xanh  "/>
      <sheetName val="Tang giam KL "/>
      <sheetName val="Tien ung"/>
      <sheetName val="PHONG"/>
      <sheetName val="phi luong3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TH8T"/>
      <sheetName val="VT10"/>
      <sheetName val="VT11"/>
      <sheetName val="VT11 (2)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luong"/>
      <sheetName val="CPTK"/>
      <sheetName val="DMTK"/>
      <sheetName val="DGiaCTiet"/>
      <sheetName val="DTCT"/>
      <sheetName val="THKP (2)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2(ARMOR)"/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Chart1"/>
      <sheetName val="amp"/>
      <sheetName val=" CHU"/>
      <sheetName val="Chart4"/>
      <sheetName val="Chart5"/>
      <sheetName val="Chart6"/>
      <sheetName val="Chart7"/>
      <sheetName val="Chart8"/>
      <sheetName val="Chart9"/>
      <sheetName val="Sheet18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Giao"/>
      <sheetName val="CHIET TINH"/>
      <sheetName val="Bang gia Ca May"/>
      <sheetName val="Bang Gia VL"/>
      <sheetName val="Tong Hop KP"/>
      <sheetName val=" DON GIA"/>
      <sheetName val="CHIET TINH THEO KH.S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KH_Q1_Q2_01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TO REV.0"/>
      <sheetName val="CABLE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Sheet1"/>
      <sheetName val="Sheet2"/>
      <sheetName val="Sheet3"/>
      <sheetName val="00000000"/>
      <sheetName val="THop"/>
      <sheetName val="N Cong"/>
      <sheetName val="Vat tu"/>
      <sheetName val="T.Nghiem"/>
      <sheetName val="Ca may"/>
      <sheetName val="TH T nghie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XL4Poppy"/>
      <sheetName val="BKCT"/>
      <sheetName val="TONGHOP"/>
      <sheetName val="TOCHUC"/>
      <sheetName val="TAIVU"/>
      <sheetName val="KHTH"/>
      <sheetName val="XX"/>
      <sheetName val="D9"/>
      <sheetName val="D12"/>
      <sheetName val="D14"/>
      <sheetName val="D16"/>
      <sheetName val="D21"/>
      <sheetName val="D22"/>
      <sheetName val="D23"/>
      <sheetName val="D73"/>
      <sheetName val="CANHAN"/>
      <sheetName val=" Tonghopdt"/>
      <sheetName val="KhaiToan"/>
      <sheetName val="TH"/>
      <sheetName val="1421"/>
      <sheetName val="15218"/>
      <sheetName val="1531"/>
      <sheetName val="1525"/>
      <sheetName val="15222"/>
      <sheetName val="1523"/>
      <sheetName val="152121"/>
      <sheetName val="152122"/>
      <sheetName val="152131"/>
      <sheetName val="dau"/>
      <sheetName val="kho"/>
      <sheetName val="154212"/>
      <sheetName val="BCkho5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00000000"/>
      <sheetName val="10000000"/>
      <sheetName val="Chart1"/>
      <sheetName val="BosungTBi"/>
      <sheetName val="100"/>
      <sheetName val="160"/>
      <sheetName val="TB,THTram"/>
      <sheetName val="180(TQ1)"/>
      <sheetName val="180(TQ2)"/>
      <sheetName val="CT-35"/>
      <sheetName val="CT-BETONG"/>
      <sheetName val="1"/>
      <sheetName val="CT-0.4KV"/>
      <sheetName val="chiet tinh tram"/>
      <sheetName val="TH_0.4KV"/>
      <sheetName val="TH-35"/>
      <sheetName val="G35KV"/>
      <sheetName val="G0,4KV"/>
      <sheetName val="TDT-tram"/>
      <sheetName val="BCKT35KV"/>
      <sheetName val="GCTo"/>
      <sheetName val="TH_CTo"/>
      <sheetName val="Don gia khao sat"/>
      <sheetName val="Chiet tinh tu van"/>
      <sheetName val="Chi tiet van chuyen"/>
      <sheetName val="Khoi luong van chuyen "/>
      <sheetName val="TDT"/>
      <sheetName val="TONGDUTOAN"/>
      <sheetName val="2"/>
      <sheetName val="ThuHoi"/>
      <sheetName val="TMDT"/>
      <sheetName val="2222"/>
      <sheetName val="22222"/>
      <sheetName val="Giao"/>
      <sheetName val="CHIET TINH"/>
      <sheetName val="Bang gia Ca May"/>
      <sheetName val="Bang Gia VL"/>
      <sheetName val="Tong Hop KP"/>
      <sheetName val=" DON GIA"/>
      <sheetName val="THop"/>
      <sheetName val="N Cong"/>
      <sheetName val="Vat tu"/>
      <sheetName val="T.Nghiem"/>
      <sheetName val="Ca may"/>
      <sheetName val="TH Thi nghi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8.55"/>
    <col collapsed="false" customWidth="true" hidden="false" outlineLevel="0" max="3" min="3" style="1" width="8.43"/>
    <col collapsed="false" customWidth="true" hidden="false" outlineLevel="0" max="4" min="4" style="1" width="5.32"/>
    <col collapsed="false" customWidth="true" hidden="false" outlineLevel="0" max="6" min="5" style="1" width="8.55"/>
    <col collapsed="false" customWidth="true" hidden="false" outlineLevel="0" max="8" min="7" style="1" width="5.32"/>
    <col collapsed="false" customWidth="true" hidden="false" outlineLevel="0" max="9" min="9" style="1" width="8.55"/>
    <col collapsed="false" customWidth="true" hidden="false" outlineLevel="0" max="10" min="10" style="1" width="8.43"/>
    <col collapsed="false" customWidth="true" hidden="false" outlineLevel="0" max="11" min="11" style="1" width="5.43"/>
    <col collapsed="false" customWidth="true" hidden="false" outlineLevel="0" max="12" min="12" style="1" width="5.99"/>
    <col collapsed="false" customWidth="false" hidden="false" outlineLevel="0" max="13" min="13" style="2" width="9.1"/>
  </cols>
  <sheetData>
    <row r="1" customFormat="false" ht="16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6.75" hidden="false" customHeight="true" outlineLevel="0" collapsed="false">
      <c r="A2" s="5"/>
      <c r="B2" s="5"/>
      <c r="C2" s="6"/>
      <c r="D2" s="6"/>
      <c r="E2" s="6"/>
      <c r="F2" s="6"/>
      <c r="G2" s="7"/>
      <c r="H2" s="7"/>
      <c r="I2" s="7"/>
      <c r="J2" s="7"/>
      <c r="K2" s="6"/>
      <c r="L2" s="7"/>
      <c r="M2" s="8"/>
    </row>
    <row r="3" customFormat="false" ht="51.75" hidden="false" customHeight="true" outlineLevel="0" collapsed="false">
      <c r="A3" s="9"/>
      <c r="B3" s="10" t="s">
        <v>1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3</v>
      </c>
      <c r="H3" s="10" t="s">
        <v>6</v>
      </c>
      <c r="I3" s="10" t="s">
        <v>7</v>
      </c>
      <c r="J3" s="10" t="s">
        <v>8</v>
      </c>
      <c r="K3" s="10" t="s">
        <v>3</v>
      </c>
      <c r="L3" s="10" t="s">
        <v>6</v>
      </c>
      <c r="M3" s="11"/>
      <c r="N3" s="11"/>
    </row>
    <row r="4" customFormat="false" ht="18" hidden="false" customHeight="true" outlineLevel="0" collapsed="false">
      <c r="A4" s="12" t="s">
        <v>9</v>
      </c>
      <c r="B4" s="13" t="n">
        <v>250</v>
      </c>
      <c r="C4" s="13" t="n">
        <v>268</v>
      </c>
      <c r="D4" s="14" t="n">
        <f aca="false">C4-B4</f>
        <v>18</v>
      </c>
      <c r="E4" s="13" t="n">
        <v>250</v>
      </c>
      <c r="F4" s="13" t="n">
        <v>250</v>
      </c>
      <c r="G4" s="13" t="n">
        <f aca="false">F4-E4</f>
        <v>0</v>
      </c>
      <c r="H4" s="13"/>
      <c r="I4" s="13" t="n">
        <v>245</v>
      </c>
      <c r="J4" s="13" t="n">
        <v>242</v>
      </c>
      <c r="K4" s="13" t="n">
        <f aca="false">J4-I4</f>
        <v>-3</v>
      </c>
      <c r="L4" s="13"/>
      <c r="M4" s="15"/>
      <c r="N4" s="16"/>
    </row>
    <row r="5" customFormat="false" ht="18" hidden="false" customHeight="true" outlineLevel="0" collapsed="false">
      <c r="A5" s="17" t="s">
        <v>10</v>
      </c>
      <c r="B5" s="18" t="n">
        <v>476</v>
      </c>
      <c r="C5" s="18" t="n">
        <v>364</v>
      </c>
      <c r="D5" s="19" t="n">
        <f aca="false">C5-B5</f>
        <v>-112</v>
      </c>
      <c r="E5" s="18" t="n">
        <v>425</v>
      </c>
      <c r="F5" s="18" t="n">
        <v>374</v>
      </c>
      <c r="G5" s="18" t="n">
        <f aca="false">F5-E5</f>
        <v>-51</v>
      </c>
      <c r="H5" s="18" t="n">
        <f aca="false">G5/E5*100</f>
        <v>-12</v>
      </c>
      <c r="I5" s="18" t="n">
        <v>334</v>
      </c>
      <c r="J5" s="18" t="n">
        <v>310</v>
      </c>
      <c r="K5" s="18" t="n">
        <f aca="false">J5-I5</f>
        <v>-24</v>
      </c>
      <c r="L5" s="20" t="n">
        <f aca="false">K5/I5*100</f>
        <v>-7.18562874251497</v>
      </c>
      <c r="M5" s="15"/>
      <c r="N5" s="16"/>
    </row>
    <row r="6" customFormat="false" ht="18" hidden="false" customHeight="true" outlineLevel="0" collapsed="false">
      <c r="A6" s="17" t="s">
        <v>11</v>
      </c>
      <c r="B6" s="18" t="n">
        <v>565</v>
      </c>
      <c r="C6" s="18" t="n">
        <v>433</v>
      </c>
      <c r="D6" s="19" t="n">
        <f aca="false">C6-B6</f>
        <v>-132</v>
      </c>
      <c r="E6" s="18" t="n">
        <v>486</v>
      </c>
      <c r="F6" s="18" t="n">
        <v>437</v>
      </c>
      <c r="G6" s="18" t="n">
        <f aca="false">F6-E6</f>
        <v>-49</v>
      </c>
      <c r="H6" s="18" t="n">
        <f aca="false">G6/E6*100</f>
        <v>-10.082304526749</v>
      </c>
      <c r="I6" s="18" t="n">
        <v>463</v>
      </c>
      <c r="J6" s="18" t="n">
        <v>431</v>
      </c>
      <c r="K6" s="18" t="n">
        <f aca="false">J6-I6</f>
        <v>-32</v>
      </c>
      <c r="L6" s="20" t="n">
        <f aca="false">K6/I6*100</f>
        <v>-6.91144708423326</v>
      </c>
      <c r="M6" s="15"/>
      <c r="N6" s="16"/>
    </row>
    <row r="7" customFormat="false" ht="18" hidden="false" customHeight="true" outlineLevel="0" collapsed="false">
      <c r="A7" s="17" t="s">
        <v>12</v>
      </c>
      <c r="B7" s="18" t="n">
        <v>157</v>
      </c>
      <c r="C7" s="18" t="n">
        <v>180</v>
      </c>
      <c r="D7" s="19" t="n">
        <f aca="false">C7-B7</f>
        <v>23</v>
      </c>
      <c r="E7" s="18" t="n">
        <v>154</v>
      </c>
      <c r="F7" s="18" t="n">
        <v>153</v>
      </c>
      <c r="G7" s="18" t="n">
        <f aca="false">F7-E7</f>
        <v>-1</v>
      </c>
      <c r="H7" s="20" t="n">
        <f aca="false">G7/E7*100</f>
        <v>-0.649350649350649</v>
      </c>
      <c r="I7" s="18" t="n">
        <v>127</v>
      </c>
      <c r="J7" s="18" t="n">
        <v>125</v>
      </c>
      <c r="K7" s="18" t="n">
        <f aca="false">J7-I7</f>
        <v>-2</v>
      </c>
      <c r="L7" s="20" t="n">
        <f aca="false">K7/I7*100</f>
        <v>-1.5748031496063</v>
      </c>
      <c r="M7" s="15"/>
      <c r="N7" s="16"/>
    </row>
    <row r="8" customFormat="false" ht="18" hidden="false" customHeight="true" outlineLevel="0" collapsed="false">
      <c r="A8" s="17" t="s">
        <v>13</v>
      </c>
      <c r="B8" s="18" t="n">
        <v>497</v>
      </c>
      <c r="C8" s="18" t="n">
        <v>474</v>
      </c>
      <c r="D8" s="19" t="n">
        <f aca="false">C8-B8</f>
        <v>-23</v>
      </c>
      <c r="E8" s="18" t="n">
        <v>492</v>
      </c>
      <c r="F8" s="18" t="n">
        <v>365</v>
      </c>
      <c r="G8" s="21" t="n">
        <f aca="false">F8-E8</f>
        <v>-127</v>
      </c>
      <c r="H8" s="18" t="n">
        <f aca="false">G8/E8*100</f>
        <v>-25.8130081300813</v>
      </c>
      <c r="I8" s="18" t="n">
        <v>334</v>
      </c>
      <c r="J8" s="18" t="n">
        <v>338</v>
      </c>
      <c r="K8" s="18" t="n">
        <f aca="false">J8-I8</f>
        <v>4</v>
      </c>
      <c r="L8" s="20" t="n">
        <f aca="false">K8/I8*100</f>
        <v>1.19760479041916</v>
      </c>
      <c r="M8" s="15"/>
      <c r="N8" s="16"/>
    </row>
    <row r="9" customFormat="false" ht="18" hidden="false" customHeight="true" outlineLevel="0" collapsed="false">
      <c r="A9" s="17" t="s">
        <v>14</v>
      </c>
      <c r="B9" s="18" t="n">
        <v>414</v>
      </c>
      <c r="C9" s="18" t="n">
        <v>321</v>
      </c>
      <c r="D9" s="19" t="n">
        <f aca="false">C9-B9</f>
        <v>-93</v>
      </c>
      <c r="E9" s="18" t="n">
        <v>367</v>
      </c>
      <c r="F9" s="18" t="n">
        <v>319</v>
      </c>
      <c r="G9" s="18" t="n">
        <f aca="false">F9-E9</f>
        <v>-48</v>
      </c>
      <c r="H9" s="18" t="n">
        <f aca="false">G9/E9*100</f>
        <v>-13.0790190735695</v>
      </c>
      <c r="I9" s="18" t="n">
        <v>361</v>
      </c>
      <c r="J9" s="18" t="n">
        <v>307</v>
      </c>
      <c r="K9" s="21" t="n">
        <f aca="false">J9-I9</f>
        <v>-54</v>
      </c>
      <c r="L9" s="18" t="n">
        <f aca="false">K9/I9*100</f>
        <v>-14.9584487534626</v>
      </c>
      <c r="M9" s="15"/>
      <c r="N9" s="16"/>
    </row>
    <row r="10" customFormat="false" ht="18" hidden="false" customHeight="true" outlineLevel="0" collapsed="false">
      <c r="A10" s="17" t="s">
        <v>15</v>
      </c>
      <c r="B10" s="18"/>
      <c r="C10" s="18" t="n">
        <v>195</v>
      </c>
      <c r="D10" s="19"/>
      <c r="E10" s="18"/>
      <c r="F10" s="18"/>
      <c r="G10" s="18"/>
      <c r="H10" s="18"/>
      <c r="I10" s="18"/>
      <c r="J10" s="18"/>
      <c r="K10" s="18"/>
      <c r="L10" s="18"/>
      <c r="M10" s="15"/>
      <c r="N10" s="16"/>
    </row>
    <row r="11" customFormat="false" ht="18" hidden="false" customHeight="true" outlineLevel="0" collapsed="false">
      <c r="A11" s="17" t="s">
        <v>16</v>
      </c>
      <c r="B11" s="18" t="n">
        <v>335</v>
      </c>
      <c r="C11" s="18" t="n">
        <v>310</v>
      </c>
      <c r="D11" s="19" t="n">
        <f aca="false">C11-B11</f>
        <v>-25</v>
      </c>
      <c r="E11" s="18" t="n">
        <v>252</v>
      </c>
      <c r="F11" s="18" t="n">
        <v>206</v>
      </c>
      <c r="G11" s="18" t="n">
        <f aca="false">F11-E11</f>
        <v>-46</v>
      </c>
      <c r="H11" s="18" t="n">
        <f aca="false">G11/E11*100</f>
        <v>-18.2539682539683</v>
      </c>
      <c r="I11" s="18" t="n">
        <v>146</v>
      </c>
      <c r="J11" s="18" t="n">
        <v>131</v>
      </c>
      <c r="K11" s="18" t="n">
        <f aca="false">J11-I11</f>
        <v>-15</v>
      </c>
      <c r="L11" s="18" t="n">
        <f aca="false">K11/I11*100</f>
        <v>-10.2739726027397</v>
      </c>
      <c r="M11" s="15"/>
      <c r="N11" s="16"/>
    </row>
    <row r="12" customFormat="false" ht="18" hidden="false" customHeight="true" outlineLevel="0" collapsed="false">
      <c r="A12" s="17" t="s">
        <v>17</v>
      </c>
      <c r="B12" s="18" t="n">
        <v>177</v>
      </c>
      <c r="C12" s="18" t="n">
        <v>150</v>
      </c>
      <c r="D12" s="19" t="n">
        <f aca="false">C12-B12</f>
        <v>-27</v>
      </c>
      <c r="E12" s="18" t="n">
        <v>147</v>
      </c>
      <c r="F12" s="18" t="n">
        <v>116</v>
      </c>
      <c r="G12" s="18" t="n">
        <f aca="false">F12-E12</f>
        <v>-31</v>
      </c>
      <c r="H12" s="18" t="n">
        <f aca="false">G12/E12*100</f>
        <v>-21.0884353741497</v>
      </c>
      <c r="I12" s="18" t="n">
        <v>84</v>
      </c>
      <c r="J12" s="18" t="n">
        <v>83</v>
      </c>
      <c r="K12" s="18" t="n">
        <f aca="false">J12-I12</f>
        <v>-1</v>
      </c>
      <c r="L12" s="20" t="n">
        <f aca="false">K12/I12*100</f>
        <v>-1.19047619047619</v>
      </c>
      <c r="M12" s="15"/>
      <c r="N12" s="16"/>
    </row>
    <row r="13" customFormat="false" ht="18" hidden="false" customHeight="true" outlineLevel="0" collapsed="false">
      <c r="A13" s="17" t="s">
        <v>18</v>
      </c>
      <c r="B13" s="18" t="n">
        <v>321</v>
      </c>
      <c r="C13" s="18" t="n">
        <v>239</v>
      </c>
      <c r="D13" s="19" t="n">
        <f aca="false">C13-B13</f>
        <v>-82</v>
      </c>
      <c r="E13" s="18" t="n">
        <v>244</v>
      </c>
      <c r="F13" s="18" t="n">
        <v>201</v>
      </c>
      <c r="G13" s="18" t="n">
        <f aca="false">F13-E13</f>
        <v>-43</v>
      </c>
      <c r="H13" s="18" t="n">
        <f aca="false">G13/E13*100</f>
        <v>-17.6229508196721</v>
      </c>
      <c r="I13" s="18" t="n">
        <v>162</v>
      </c>
      <c r="J13" s="18" t="n">
        <v>141</v>
      </c>
      <c r="K13" s="18" t="n">
        <f aca="false">J13-I13</f>
        <v>-21</v>
      </c>
      <c r="L13" s="18" t="n">
        <f aca="false">K13/I13*100</f>
        <v>-12.962962962963</v>
      </c>
      <c r="M13" s="15"/>
      <c r="N13" s="16"/>
    </row>
    <row r="14" customFormat="false" ht="18" hidden="false" customHeight="true" outlineLevel="0" collapsed="false">
      <c r="A14" s="17" t="s">
        <v>19</v>
      </c>
      <c r="B14" s="18" t="n">
        <v>313</v>
      </c>
      <c r="C14" s="18" t="n">
        <v>327</v>
      </c>
      <c r="D14" s="19" t="n">
        <f aca="false">C14-B14</f>
        <v>14</v>
      </c>
      <c r="E14" s="18" t="n">
        <v>245</v>
      </c>
      <c r="F14" s="18" t="n">
        <v>191</v>
      </c>
      <c r="G14" s="18" t="n">
        <f aca="false">F14-E14</f>
        <v>-54</v>
      </c>
      <c r="H14" s="18" t="n">
        <f aca="false">G14/E14*100</f>
        <v>-22.0408163265306</v>
      </c>
      <c r="I14" s="18" t="n">
        <v>49</v>
      </c>
      <c r="J14" s="18" t="n">
        <v>43</v>
      </c>
      <c r="K14" s="18" t="n">
        <f aca="false">J14-I14</f>
        <v>-6</v>
      </c>
      <c r="L14" s="18" t="n">
        <f aca="false">K14/I14*100</f>
        <v>-12.2448979591837</v>
      </c>
      <c r="M14" s="15"/>
      <c r="N14" s="16"/>
    </row>
    <row r="15" customFormat="false" ht="18" hidden="false" customHeight="true" outlineLevel="0" collapsed="false">
      <c r="A15" s="17" t="s">
        <v>20</v>
      </c>
      <c r="B15" s="18" t="n">
        <v>316</v>
      </c>
      <c r="C15" s="18" t="n">
        <v>219</v>
      </c>
      <c r="D15" s="19" t="n">
        <f aca="false">C15-B15</f>
        <v>-97</v>
      </c>
      <c r="E15" s="18" t="n">
        <v>277</v>
      </c>
      <c r="F15" s="18" t="n">
        <v>176</v>
      </c>
      <c r="G15" s="21" t="n">
        <f aca="false">F15-E15</f>
        <v>-101</v>
      </c>
      <c r="H15" s="18" t="n">
        <f aca="false">G15/E15*100</f>
        <v>-36.4620938628159</v>
      </c>
      <c r="I15" s="18" t="n">
        <v>161</v>
      </c>
      <c r="J15" s="18" t="n">
        <v>144</v>
      </c>
      <c r="K15" s="18" t="n">
        <f aca="false">J15-I15</f>
        <v>-17</v>
      </c>
      <c r="L15" s="18" t="n">
        <f aca="false">K15/I15*100</f>
        <v>-10.5590062111801</v>
      </c>
      <c r="M15" s="15"/>
      <c r="N15" s="16"/>
    </row>
    <row r="16" customFormat="false" ht="18" hidden="false" customHeight="true" outlineLevel="0" collapsed="false">
      <c r="A16" s="17" t="s">
        <v>21</v>
      </c>
      <c r="B16" s="18" t="n">
        <v>290</v>
      </c>
      <c r="C16" s="18" t="n">
        <v>250</v>
      </c>
      <c r="D16" s="19" t="n">
        <f aca="false">C16-B16</f>
        <v>-40</v>
      </c>
      <c r="E16" s="18" t="n">
        <v>232</v>
      </c>
      <c r="F16" s="18" t="n">
        <v>209</v>
      </c>
      <c r="G16" s="18" t="n">
        <f aca="false">F16-E16</f>
        <v>-23</v>
      </c>
      <c r="H16" s="18" t="n">
        <f aca="false">G16/E16*100</f>
        <v>-9.91379310344828</v>
      </c>
      <c r="I16" s="18" t="n">
        <v>175</v>
      </c>
      <c r="J16" s="18" t="n">
        <v>158</v>
      </c>
      <c r="K16" s="18" t="n">
        <f aca="false">J16-I16</f>
        <v>-17</v>
      </c>
      <c r="L16" s="20" t="n">
        <f aca="false">K16/I16*100</f>
        <v>-9.71428571428571</v>
      </c>
      <c r="M16" s="15"/>
      <c r="N16" s="16"/>
    </row>
    <row r="17" customFormat="false" ht="18" hidden="false" customHeight="true" outlineLevel="0" collapsed="false">
      <c r="A17" s="17" t="s">
        <v>22</v>
      </c>
      <c r="B17" s="18" t="n">
        <v>175</v>
      </c>
      <c r="C17" s="18" t="n">
        <v>110</v>
      </c>
      <c r="D17" s="19" t="n">
        <f aca="false">C17-B17</f>
        <v>-65</v>
      </c>
      <c r="E17" s="18" t="n">
        <v>134</v>
      </c>
      <c r="F17" s="18" t="n">
        <v>122</v>
      </c>
      <c r="G17" s="18" t="n">
        <f aca="false">F17-E17</f>
        <v>-12</v>
      </c>
      <c r="H17" s="18" t="n">
        <f aca="false">G17/E17*100</f>
        <v>-8.95522388059701</v>
      </c>
      <c r="I17" s="18" t="n">
        <v>115</v>
      </c>
      <c r="J17" s="18" t="n">
        <v>118</v>
      </c>
      <c r="K17" s="18" t="n">
        <f aca="false">J17-I17</f>
        <v>3</v>
      </c>
      <c r="L17" s="20" t="n">
        <f aca="false">K17/I17*100</f>
        <v>2.60869565217391</v>
      </c>
      <c r="M17" s="15"/>
      <c r="N17" s="16"/>
    </row>
    <row r="18" customFormat="false" ht="18" hidden="false" customHeight="true" outlineLevel="0" collapsed="false">
      <c r="A18" s="17" t="s">
        <v>23</v>
      </c>
      <c r="B18" s="18" t="n">
        <v>192</v>
      </c>
      <c r="C18" s="18" t="n">
        <v>132</v>
      </c>
      <c r="D18" s="19" t="n">
        <f aca="false">C18-B18</f>
        <v>-60</v>
      </c>
      <c r="E18" s="18" t="n">
        <v>168</v>
      </c>
      <c r="F18" s="18" t="n">
        <v>136</v>
      </c>
      <c r="G18" s="18" t="n">
        <f aca="false">F18-E18</f>
        <v>-32</v>
      </c>
      <c r="H18" s="18" t="n">
        <f aca="false">G18/E18*100</f>
        <v>-19.047619047619</v>
      </c>
      <c r="I18" s="18" t="n">
        <v>143</v>
      </c>
      <c r="J18" s="18" t="n">
        <v>112</v>
      </c>
      <c r="K18" s="18" t="n">
        <f aca="false">J18-I18</f>
        <v>-31</v>
      </c>
      <c r="L18" s="18" t="n">
        <f aca="false">K18/I18*100</f>
        <v>-21.6783216783217</v>
      </c>
      <c r="M18" s="15"/>
      <c r="N18" s="16"/>
    </row>
    <row r="19" customFormat="false" ht="18" hidden="false" customHeight="true" outlineLevel="0" collapsed="false">
      <c r="A19" s="17" t="s">
        <v>24</v>
      </c>
      <c r="B19" s="18" t="n">
        <v>318</v>
      </c>
      <c r="C19" s="18" t="n">
        <v>240</v>
      </c>
      <c r="D19" s="19" t="n">
        <f aca="false">C19-B19</f>
        <v>-78</v>
      </c>
      <c r="E19" s="18" t="n">
        <v>271</v>
      </c>
      <c r="F19" s="18" t="n">
        <v>213</v>
      </c>
      <c r="G19" s="18" t="n">
        <f aca="false">F19-E19</f>
        <v>-58</v>
      </c>
      <c r="H19" s="18" t="n">
        <f aca="false">G19/E19*100</f>
        <v>-21.4022140221402</v>
      </c>
      <c r="I19" s="18" t="n">
        <v>272</v>
      </c>
      <c r="J19" s="18" t="n">
        <v>252</v>
      </c>
      <c r="K19" s="18" t="n">
        <f aca="false">J19-I19</f>
        <v>-20</v>
      </c>
      <c r="L19" s="20" t="n">
        <f aca="false">K19/I19*100</f>
        <v>-7.35294117647059</v>
      </c>
      <c r="M19" s="15"/>
      <c r="N19" s="16"/>
    </row>
    <row r="20" customFormat="false" ht="18" hidden="false" customHeight="true" outlineLevel="0" collapsed="false">
      <c r="A20" s="17" t="s">
        <v>25</v>
      </c>
      <c r="B20" s="18" t="n">
        <v>354</v>
      </c>
      <c r="C20" s="18" t="n">
        <v>330</v>
      </c>
      <c r="D20" s="19" t="n">
        <f aca="false">C20-B20</f>
        <v>-24</v>
      </c>
      <c r="E20" s="18" t="n">
        <v>267</v>
      </c>
      <c r="F20" s="18" t="n">
        <v>230</v>
      </c>
      <c r="G20" s="18" t="n">
        <f aca="false">F20-E20</f>
        <v>-37</v>
      </c>
      <c r="H20" s="18" t="n">
        <f aca="false">G20/E20*100</f>
        <v>-13.8576779026217</v>
      </c>
      <c r="I20" s="18" t="n">
        <v>235</v>
      </c>
      <c r="J20" s="18" t="n">
        <v>224</v>
      </c>
      <c r="K20" s="18" t="n">
        <f aca="false">J20-I20</f>
        <v>-11</v>
      </c>
      <c r="L20" s="20" t="n">
        <f aca="false">K20/I20*100</f>
        <v>-4.68085106382979</v>
      </c>
      <c r="M20" s="15"/>
      <c r="N20" s="16"/>
    </row>
    <row r="21" customFormat="false" ht="18" hidden="false" customHeight="true" outlineLevel="0" collapsed="false">
      <c r="A21" s="17" t="s">
        <v>26</v>
      </c>
      <c r="B21" s="18" t="n">
        <v>578</v>
      </c>
      <c r="C21" s="18" t="n">
        <v>632</v>
      </c>
      <c r="D21" s="19" t="n">
        <f aca="false">C21-B21</f>
        <v>54</v>
      </c>
      <c r="E21" s="18" t="n">
        <v>529</v>
      </c>
      <c r="F21" s="18" t="n">
        <v>491</v>
      </c>
      <c r="G21" s="18" t="n">
        <f aca="false">F21-E21</f>
        <v>-38</v>
      </c>
      <c r="H21" s="18" t="n">
        <f aca="false">G21/E21*100</f>
        <v>-7.18336483931947</v>
      </c>
      <c r="I21" s="18" t="n">
        <v>397</v>
      </c>
      <c r="J21" s="18" t="n">
        <v>356</v>
      </c>
      <c r="K21" s="18" t="n">
        <f aca="false">J21-I21</f>
        <v>-41</v>
      </c>
      <c r="L21" s="18" t="n">
        <f aca="false">K21/I21*100</f>
        <v>-10.3274559193955</v>
      </c>
      <c r="M21" s="15"/>
      <c r="N21" s="16"/>
    </row>
    <row r="22" customFormat="false" ht="18" hidden="false" customHeight="true" outlineLevel="0" collapsed="false">
      <c r="A22" s="17" t="s">
        <v>27</v>
      </c>
      <c r="B22" s="18" t="n">
        <v>293</v>
      </c>
      <c r="C22" s="18" t="n">
        <v>182</v>
      </c>
      <c r="D22" s="19" t="n">
        <f aca="false">C22-B22</f>
        <v>-111</v>
      </c>
      <c r="E22" s="18" t="n">
        <v>201</v>
      </c>
      <c r="F22" s="18" t="n">
        <v>154</v>
      </c>
      <c r="G22" s="18" t="n">
        <f aca="false">F22-E22</f>
        <v>-47</v>
      </c>
      <c r="H22" s="18" t="n">
        <f aca="false">G22/E22*100</f>
        <v>-23.3830845771144</v>
      </c>
      <c r="I22" s="18" t="n">
        <v>140</v>
      </c>
      <c r="J22" s="18" t="n">
        <v>120</v>
      </c>
      <c r="K22" s="18" t="n">
        <f aca="false">J22-I22</f>
        <v>-20</v>
      </c>
      <c r="L22" s="18" t="n">
        <f aca="false">K22/I22*100</f>
        <v>-14.2857142857143</v>
      </c>
      <c r="M22" s="15"/>
      <c r="N22" s="16"/>
    </row>
    <row r="23" customFormat="false" ht="18" hidden="false" customHeight="true" outlineLevel="0" collapsed="false">
      <c r="A23" s="17" t="s">
        <v>28</v>
      </c>
      <c r="B23" s="18" t="n">
        <v>341</v>
      </c>
      <c r="C23" s="18" t="n">
        <v>340</v>
      </c>
      <c r="D23" s="19" t="n">
        <f aca="false">C23-B23</f>
        <v>-1</v>
      </c>
      <c r="E23" s="18" t="n">
        <v>276</v>
      </c>
      <c r="F23" s="18" t="n">
        <v>226</v>
      </c>
      <c r="G23" s="18" t="n">
        <f aca="false">F23-E23</f>
        <v>-50</v>
      </c>
      <c r="H23" s="18" t="n">
        <f aca="false">G23/E23*100</f>
        <v>-18.1159420289855</v>
      </c>
      <c r="I23" s="18" t="n">
        <v>234</v>
      </c>
      <c r="J23" s="18" t="n">
        <v>225</v>
      </c>
      <c r="K23" s="18" t="n">
        <f aca="false">J23-I23</f>
        <v>-9</v>
      </c>
      <c r="L23" s="20" t="n">
        <f aca="false">K23/I23*100</f>
        <v>-3.84615384615385</v>
      </c>
      <c r="M23" s="15"/>
      <c r="N23" s="16"/>
    </row>
    <row r="24" customFormat="false" ht="18" hidden="false" customHeight="true" outlineLevel="0" collapsed="false">
      <c r="A24" s="22" t="s">
        <v>29</v>
      </c>
      <c r="B24" s="23" t="n">
        <v>141</v>
      </c>
      <c r="C24" s="23" t="n">
        <v>70</v>
      </c>
      <c r="D24" s="24" t="n">
        <f aca="false">C24-B24</f>
        <v>-71</v>
      </c>
      <c r="E24" s="25" t="n">
        <v>95</v>
      </c>
      <c r="F24" s="25" t="n">
        <v>77</v>
      </c>
      <c r="G24" s="18" t="n">
        <f aca="false">F24-E24</f>
        <v>-18</v>
      </c>
      <c r="H24" s="18" t="n">
        <f aca="false">G24/E24*100</f>
        <v>-18.9473684210526</v>
      </c>
      <c r="I24" s="25"/>
      <c r="J24" s="25"/>
      <c r="K24" s="25"/>
      <c r="L24" s="23"/>
      <c r="M24" s="15"/>
      <c r="N24" s="16"/>
    </row>
    <row r="25" customFormat="false" ht="18" hidden="false" customHeight="true" outlineLevel="0" collapsed="false">
      <c r="A25" s="26" t="s">
        <v>30</v>
      </c>
      <c r="B25" s="26" t="n">
        <f aca="false">SUM(B4:B24)</f>
        <v>6503</v>
      </c>
      <c r="C25" s="26" t="n">
        <f aca="false">SUM(C4:C24)</f>
        <v>5766</v>
      </c>
      <c r="D25" s="26" t="n">
        <f aca="false">SUM(D4:D24)</f>
        <v>-932</v>
      </c>
      <c r="E25" s="26" t="n">
        <f aca="false">SUM(E4:E24)</f>
        <v>5512</v>
      </c>
      <c r="F25" s="26" t="n">
        <f aca="false">SUM(F4:F24)</f>
        <v>4646</v>
      </c>
      <c r="G25" s="26" t="n">
        <f aca="false">SUM(G4:G24)</f>
        <v>-866</v>
      </c>
      <c r="H25" s="26"/>
      <c r="I25" s="26" t="n">
        <f aca="false">SUM(I4:I24)</f>
        <v>4177</v>
      </c>
      <c r="J25" s="26" t="n">
        <f aca="false">SUM(J4:J24)</f>
        <v>3860</v>
      </c>
      <c r="K25" s="26" t="n">
        <f aca="false">SUM(K4:K24)</f>
        <v>-317</v>
      </c>
      <c r="L25" s="26"/>
      <c r="M25" s="27"/>
      <c r="N25" s="27"/>
    </row>
    <row r="26" customFormat="false" ht="13.8" hidden="true" customHeight="true" outlineLevel="0" collapsed="false">
      <c r="A26" s="26"/>
      <c r="B26" s="28" t="s">
        <v>31</v>
      </c>
      <c r="C26" s="28"/>
      <c r="D26" s="28"/>
      <c r="E26" s="28"/>
      <c r="F26" s="28"/>
      <c r="G26" s="28" t="s">
        <v>32</v>
      </c>
      <c r="H26" s="28"/>
      <c r="I26" s="28"/>
      <c r="J26" s="28"/>
      <c r="K26" s="28"/>
      <c r="L26" s="28"/>
      <c r="M26" s="28"/>
    </row>
    <row r="27" customFormat="false" ht="27.6" hidden="true" customHeight="false" outlineLevel="0" collapsed="false">
      <c r="A27" s="29"/>
      <c r="B27" s="30" t="s">
        <v>33</v>
      </c>
      <c r="C27" s="30" t="s">
        <v>34</v>
      </c>
      <c r="D27" s="30" t="s">
        <v>35</v>
      </c>
      <c r="E27" s="30" t="s">
        <v>36</v>
      </c>
      <c r="F27" s="30" t="s">
        <v>37</v>
      </c>
      <c r="G27" s="30" t="s">
        <v>33</v>
      </c>
      <c r="H27" s="30"/>
      <c r="I27" s="30" t="s">
        <v>34</v>
      </c>
      <c r="J27" s="30" t="s">
        <v>35</v>
      </c>
      <c r="K27" s="30" t="s">
        <v>36</v>
      </c>
      <c r="L27" s="30"/>
      <c r="M27" s="31"/>
    </row>
    <row r="28" customFormat="false" ht="27.6" hidden="true" customHeight="false" outlineLevel="0" collapsed="false">
      <c r="A28" s="32" t="s">
        <v>38</v>
      </c>
      <c r="B28" s="33" t="n">
        <f aca="false">SUM(C28:F28)</f>
        <v>8</v>
      </c>
      <c r="C28" s="33" t="n">
        <v>2</v>
      </c>
      <c r="D28" s="33" t="n">
        <v>2</v>
      </c>
      <c r="E28" s="33" t="n">
        <v>2</v>
      </c>
      <c r="F28" s="33" t="n">
        <v>2</v>
      </c>
      <c r="G28" s="33" t="n">
        <f aca="false">SUM(I28:L28)</f>
        <v>180</v>
      </c>
      <c r="H28" s="33"/>
      <c r="I28" s="33" t="n">
        <v>56</v>
      </c>
      <c r="J28" s="33" t="n">
        <v>64</v>
      </c>
      <c r="K28" s="33" t="n">
        <v>60</v>
      </c>
      <c r="L28" s="33"/>
      <c r="M28" s="7"/>
    </row>
    <row r="29" customFormat="false" ht="27.6" hidden="true" customHeight="false" outlineLevel="0" collapsed="false">
      <c r="A29" s="17" t="s">
        <v>39</v>
      </c>
      <c r="B29" s="33" t="n">
        <f aca="false">SUM(C29:F29)</f>
        <v>8</v>
      </c>
      <c r="C29" s="18" t="n">
        <v>2</v>
      </c>
      <c r="D29" s="18" t="n">
        <v>2</v>
      </c>
      <c r="E29" s="18" t="n">
        <v>3</v>
      </c>
      <c r="F29" s="18" t="n">
        <v>1</v>
      </c>
      <c r="G29" s="33" t="n">
        <f aca="false">SUM(I29:L29)</f>
        <v>215</v>
      </c>
      <c r="H29" s="33"/>
      <c r="I29" s="18" t="n">
        <v>70</v>
      </c>
      <c r="J29" s="18" t="n">
        <v>60</v>
      </c>
      <c r="K29" s="18" t="n">
        <v>85</v>
      </c>
      <c r="L29" s="33"/>
      <c r="M29" s="8"/>
    </row>
    <row r="30" customFormat="false" ht="13.8" hidden="true" customHeight="false" outlineLevel="0" collapsed="false">
      <c r="A30" s="17" t="s">
        <v>40</v>
      </c>
      <c r="B30" s="33" t="n">
        <f aca="false">SUM(C30:F30)</f>
        <v>8</v>
      </c>
      <c r="C30" s="18" t="n">
        <v>3</v>
      </c>
      <c r="D30" s="18" t="n">
        <v>2</v>
      </c>
      <c r="E30" s="18" t="n">
        <v>2</v>
      </c>
      <c r="F30" s="18" t="n">
        <v>1</v>
      </c>
      <c r="G30" s="33" t="n">
        <f aca="false">SUM(I30:L30)</f>
        <v>212</v>
      </c>
      <c r="H30" s="33"/>
      <c r="I30" s="18" t="n">
        <v>96</v>
      </c>
      <c r="J30" s="18" t="n">
        <v>53</v>
      </c>
      <c r="K30" s="18" t="n">
        <v>63</v>
      </c>
      <c r="L30" s="33"/>
      <c r="M30" s="8"/>
    </row>
    <row r="31" customFormat="false" ht="13.8" hidden="true" customHeight="false" outlineLevel="0" collapsed="false">
      <c r="A31" s="17" t="s">
        <v>41</v>
      </c>
      <c r="B31" s="33" t="n">
        <f aca="false">SUM(C31:F31)</f>
        <v>8</v>
      </c>
      <c r="C31" s="18" t="n">
        <v>2</v>
      </c>
      <c r="D31" s="18" t="n">
        <v>3</v>
      </c>
      <c r="E31" s="18" t="n">
        <v>2</v>
      </c>
      <c r="F31" s="18" t="n">
        <v>1</v>
      </c>
      <c r="G31" s="33" t="n">
        <f aca="false">SUM(I31:L31)</f>
        <v>214</v>
      </c>
      <c r="H31" s="33"/>
      <c r="I31" s="18" t="n">
        <v>64</v>
      </c>
      <c r="J31" s="18" t="n">
        <v>83</v>
      </c>
      <c r="K31" s="18" t="n">
        <v>67</v>
      </c>
      <c r="L31" s="33"/>
      <c r="M31" s="8"/>
    </row>
    <row r="32" customFormat="false" ht="13.8" hidden="true" customHeight="false" outlineLevel="0" collapsed="false">
      <c r="A32" s="17" t="s">
        <v>42</v>
      </c>
      <c r="B32" s="33" t="n">
        <f aca="false">SUM(C32:F32)</f>
        <v>2</v>
      </c>
      <c r="C32" s="18"/>
      <c r="D32" s="18"/>
      <c r="E32" s="18"/>
      <c r="F32" s="18" t="n">
        <v>2</v>
      </c>
      <c r="G32" s="33" t="n">
        <f aca="false">SUM(I32:L32)</f>
        <v>0</v>
      </c>
      <c r="H32" s="33"/>
      <c r="I32" s="18"/>
      <c r="J32" s="18"/>
      <c r="K32" s="18"/>
      <c r="L32" s="33"/>
      <c r="M32" s="8"/>
    </row>
    <row r="33" customFormat="false" ht="13.8" hidden="true" customHeight="false" outlineLevel="0" collapsed="false">
      <c r="A33" s="17" t="s">
        <v>43</v>
      </c>
      <c r="B33" s="33" t="n">
        <f aca="false">SUM(C33:F33)</f>
        <v>8</v>
      </c>
      <c r="C33" s="18" t="n">
        <v>2</v>
      </c>
      <c r="D33" s="18" t="n">
        <v>2</v>
      </c>
      <c r="E33" s="18" t="n">
        <v>2</v>
      </c>
      <c r="F33" s="18" t="n">
        <v>2</v>
      </c>
      <c r="G33" s="33" t="n">
        <f aca="false">SUM(I33:L33)</f>
        <v>180</v>
      </c>
      <c r="H33" s="33"/>
      <c r="I33" s="18" t="n">
        <v>60</v>
      </c>
      <c r="J33" s="18" t="n">
        <v>60</v>
      </c>
      <c r="K33" s="18" t="n">
        <v>60</v>
      </c>
      <c r="L33" s="33"/>
      <c r="M33" s="8"/>
    </row>
    <row r="34" customFormat="false" ht="27.6" hidden="true" customHeight="false" outlineLevel="0" collapsed="false">
      <c r="A34" s="17" t="s">
        <v>44</v>
      </c>
      <c r="B34" s="33" t="n">
        <f aca="false">SUM(C34:F34)</f>
        <v>8</v>
      </c>
      <c r="C34" s="18" t="n">
        <v>2</v>
      </c>
      <c r="D34" s="18" t="n">
        <v>3</v>
      </c>
      <c r="E34" s="18" t="n">
        <v>2</v>
      </c>
      <c r="F34" s="25" t="n">
        <v>1</v>
      </c>
      <c r="G34" s="33" t="n">
        <f aca="false">SUM(I34:L34)</f>
        <v>215</v>
      </c>
      <c r="H34" s="33"/>
      <c r="I34" s="18" t="n">
        <v>70</v>
      </c>
      <c r="J34" s="18" t="n">
        <v>75</v>
      </c>
      <c r="K34" s="18" t="n">
        <v>70</v>
      </c>
      <c r="L34" s="33"/>
      <c r="M34" s="8"/>
    </row>
    <row r="35" customFormat="false" ht="13.8" hidden="true" customHeight="false" outlineLevel="0" collapsed="false">
      <c r="A35" s="34" t="s">
        <v>30</v>
      </c>
      <c r="B35" s="34" t="n">
        <f aca="false">SUM(B28:B34)</f>
        <v>50</v>
      </c>
      <c r="C35" s="34" t="n">
        <f aca="false">SUM(C28:C34)</f>
        <v>13</v>
      </c>
      <c r="D35" s="34" t="n">
        <f aca="false">SUM(D28:D34)</f>
        <v>14</v>
      </c>
      <c r="E35" s="34" t="n">
        <f aca="false">SUM(E28:E34)</f>
        <v>13</v>
      </c>
      <c r="F35" s="34" t="n">
        <f aca="false">SUM(F28:F34)</f>
        <v>10</v>
      </c>
      <c r="G35" s="34" t="n">
        <f aca="false">SUM(G28:G34)</f>
        <v>1216</v>
      </c>
      <c r="H35" s="34"/>
      <c r="I35" s="34" t="n">
        <f aca="false">SUM(I28:I34)</f>
        <v>416</v>
      </c>
      <c r="J35" s="34" t="n">
        <f aca="false">SUM(J28:J34)</f>
        <v>395</v>
      </c>
      <c r="K35" s="34" t="n">
        <f aca="false">SUM(K28:K34)</f>
        <v>405</v>
      </c>
      <c r="L35" s="34"/>
      <c r="M35" s="34" t="n">
        <f aca="false">SUM(M28:M34)</f>
        <v>0</v>
      </c>
    </row>
    <row r="36" customFormat="false" ht="13.8" hidden="true" customHeight="false" outlineLevel="0" collapsed="false">
      <c r="A36" s="35"/>
      <c r="B36" s="35"/>
      <c r="C36" s="35"/>
      <c r="D36" s="35"/>
      <c r="E36" s="35"/>
      <c r="F36" s="35"/>
      <c r="G36" s="36"/>
      <c r="H36" s="36"/>
      <c r="I36" s="36"/>
      <c r="J36" s="7"/>
      <c r="K36" s="6"/>
      <c r="L36" s="36"/>
      <c r="M36" s="8"/>
    </row>
    <row r="37" customFormat="false" ht="15.6" hidden="true" customHeight="false" outlineLevel="0" collapsed="false">
      <c r="A37" s="37"/>
    </row>
    <row r="38" customFormat="false" ht="15.6" hidden="false" customHeight="false" outlineLevel="0" collapsed="false">
      <c r="A38" s="38"/>
    </row>
    <row r="39" customFormat="false" ht="15.6" hidden="false" customHeight="false" outlineLevel="0" collapsed="false">
      <c r="A39" s="38"/>
    </row>
    <row r="40" customFormat="false" ht="15.6" hidden="false" customHeight="false" outlineLevel="0" collapsed="false">
      <c r="A40" s="38"/>
    </row>
    <row r="41" customFormat="false" ht="15.6" hidden="false" customHeight="false" outlineLevel="0" collapsed="false">
      <c r="A41" s="38"/>
    </row>
    <row r="42" customFormat="false" ht="15.6" hidden="false" customHeight="false" outlineLevel="0" collapsed="false">
      <c r="A42" s="38"/>
    </row>
    <row r="43" customFormat="false" ht="15.6" hidden="false" customHeight="false" outlineLevel="0" collapsed="false">
      <c r="A43" s="38"/>
    </row>
    <row r="44" customFormat="false" ht="15.6" hidden="false" customHeight="false" outlineLevel="0" collapsed="false">
      <c r="A44" s="38"/>
    </row>
    <row r="45" customFormat="false" ht="15.6" hidden="false" customHeight="false" outlineLevel="0" collapsed="false">
      <c r="A45" s="39"/>
      <c r="B45" s="37"/>
      <c r="C45" s="37"/>
      <c r="D45" s="37"/>
      <c r="E45" s="37"/>
      <c r="F45" s="37"/>
      <c r="G45" s="40"/>
      <c r="H45" s="40"/>
      <c r="I45" s="37"/>
      <c r="J45" s="37"/>
      <c r="K45" s="37"/>
      <c r="L45" s="40"/>
    </row>
  </sheetData>
  <mergeCells count="4">
    <mergeCell ref="A1:L1"/>
    <mergeCell ref="B26:F26"/>
    <mergeCell ref="G26:L26"/>
    <mergeCell ref="A36:F36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13</v>
      </c>
      <c r="C7" s="118"/>
      <c r="D7" s="118" t="n">
        <f aca="false">D8+D9</f>
        <v>138</v>
      </c>
      <c r="E7" s="118"/>
      <c r="F7" s="118" t="n">
        <f aca="false">F8+F9</f>
        <v>2888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1" t="n">
        <v>15</v>
      </c>
      <c r="E8" s="121"/>
      <c r="F8" s="121" t="n">
        <v>183</v>
      </c>
      <c r="G8" s="121"/>
      <c r="H8" s="122"/>
      <c r="I8" s="122"/>
      <c r="J8" s="121"/>
      <c r="K8" s="121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123</v>
      </c>
      <c r="E9" s="123"/>
      <c r="F9" s="123" t="n">
        <v>2705</v>
      </c>
      <c r="G9" s="123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7" t="n">
        <v>70</v>
      </c>
      <c r="E10" s="127"/>
      <c r="F10" s="127" t="n">
        <v>1012</v>
      </c>
      <c r="G10" s="127"/>
      <c r="H10" s="124"/>
      <c r="I10" s="124"/>
      <c r="J10" s="127"/>
      <c r="K10" s="127"/>
    </row>
    <row r="11" s="8" customFormat="true" ht="17.1" hidden="false" customHeight="true" outlineLevel="0" collapsed="false">
      <c r="A11" s="117" t="s">
        <v>136</v>
      </c>
      <c r="B11" s="118" t="n">
        <v>13</v>
      </c>
      <c r="C11" s="118"/>
      <c r="D11" s="118" t="n">
        <f aca="false">SUM(D12:E16)</f>
        <v>242</v>
      </c>
      <c r="E11" s="118"/>
      <c r="F11" s="118" t="n">
        <f aca="false">F12+F13</f>
        <v>1999</v>
      </c>
      <c r="G11" s="118"/>
      <c r="H11" s="119" t="n">
        <f aca="false">SUM(H12:I16)</f>
        <v>633</v>
      </c>
      <c r="I11" s="119" t="n">
        <f aca="false">SUM(I12:J16)</f>
        <v>756</v>
      </c>
      <c r="J11" s="118" t="n">
        <f aca="false">J12+J13</f>
        <v>42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61</v>
      </c>
      <c r="E12" s="122"/>
      <c r="F12" s="122" t="n">
        <v>1044</v>
      </c>
      <c r="G12" s="122"/>
      <c r="H12" s="122" t="n">
        <v>19</v>
      </c>
      <c r="I12" s="122" t="n">
        <v>67</v>
      </c>
      <c r="J12" s="122" t="n">
        <v>22</v>
      </c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50</v>
      </c>
      <c r="E13" s="123"/>
      <c r="F13" s="123" t="n">
        <v>955</v>
      </c>
      <c r="G13" s="123"/>
      <c r="H13" s="123" t="n">
        <v>11</v>
      </c>
      <c r="I13" s="123" t="n">
        <v>75</v>
      </c>
      <c r="J13" s="123" t="n">
        <v>20</v>
      </c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46</v>
      </c>
      <c r="E14" s="123"/>
      <c r="F14" s="123" t="n">
        <v>902</v>
      </c>
      <c r="G14" s="123"/>
      <c r="H14" s="123" t="n">
        <v>11</v>
      </c>
      <c r="I14" s="123" t="n">
        <v>91</v>
      </c>
      <c r="J14" s="123" t="n">
        <v>24</v>
      </c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46</v>
      </c>
      <c r="E15" s="123"/>
      <c r="F15" s="123" t="n">
        <v>901</v>
      </c>
      <c r="G15" s="123"/>
      <c r="H15" s="123" t="n">
        <v>5</v>
      </c>
      <c r="I15" s="123" t="n">
        <v>164</v>
      </c>
      <c r="J15" s="123" t="n">
        <v>47</v>
      </c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39</v>
      </c>
      <c r="E16" s="124"/>
      <c r="F16" s="124" t="n">
        <v>846</v>
      </c>
      <c r="G16" s="124"/>
      <c r="H16" s="124" t="n">
        <v>2</v>
      </c>
      <c r="I16" s="124" t="n">
        <v>188</v>
      </c>
      <c r="J16" s="124" t="n">
        <v>58</v>
      </c>
      <c r="K16" s="124"/>
    </row>
    <row r="17" s="8" customFormat="true" ht="17.1" hidden="false" customHeight="true" outlineLevel="0" collapsed="false">
      <c r="A17" s="117" t="s">
        <v>142</v>
      </c>
      <c r="B17" s="118" t="n">
        <v>10</v>
      </c>
      <c r="C17" s="118"/>
      <c r="D17" s="118" t="n">
        <f aca="false">SUM(D18:E21)</f>
        <v>104</v>
      </c>
      <c r="E17" s="118"/>
      <c r="F17" s="118" t="n">
        <f aca="false">F18+F19</f>
        <v>1783</v>
      </c>
      <c r="G17" s="118"/>
      <c r="H17" s="119" t="n">
        <f aca="false">SUM(H18:I21)</f>
        <v>336</v>
      </c>
      <c r="I17" s="119" t="n">
        <f aca="false">SUM(I18:J21)</f>
        <v>281</v>
      </c>
      <c r="J17" s="118" t="n">
        <f aca="false">J18+J19</f>
        <v>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26</v>
      </c>
      <c r="E18" s="122"/>
      <c r="F18" s="122" t="n">
        <v>913</v>
      </c>
      <c r="G18" s="122"/>
      <c r="H18" s="122" t="n">
        <v>33</v>
      </c>
      <c r="I18" s="122" t="n">
        <v>72</v>
      </c>
      <c r="J18" s="122"/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26</v>
      </c>
      <c r="E19" s="123"/>
      <c r="F19" s="123" t="n">
        <v>870</v>
      </c>
      <c r="G19" s="123"/>
      <c r="H19" s="123" t="n">
        <v>11</v>
      </c>
      <c r="I19" s="123" t="n">
        <v>92</v>
      </c>
      <c r="J19" s="123"/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26</v>
      </c>
      <c r="E20" s="123"/>
      <c r="F20" s="123" t="n">
        <v>810</v>
      </c>
      <c r="G20" s="123"/>
      <c r="H20" s="123" t="n">
        <v>9</v>
      </c>
      <c r="I20" s="123" t="n">
        <v>57</v>
      </c>
      <c r="J20" s="123"/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26</v>
      </c>
      <c r="E21" s="124"/>
      <c r="F21" s="124" t="n">
        <v>734</v>
      </c>
      <c r="G21" s="124"/>
      <c r="H21" s="124" t="n">
        <v>2</v>
      </c>
      <c r="I21" s="124" t="n">
        <v>60</v>
      </c>
      <c r="J21" s="124"/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36</v>
      </c>
      <c r="C22" s="130"/>
      <c r="D22" s="130" t="n">
        <f aca="false">D17+D11+D7</f>
        <v>484</v>
      </c>
      <c r="E22" s="130"/>
      <c r="F22" s="130" t="n">
        <f aca="false">F17+F11+F7</f>
        <v>6670</v>
      </c>
      <c r="G22" s="130"/>
      <c r="H22" s="129" t="n">
        <f aca="false">H17+H11+H7</f>
        <v>969</v>
      </c>
      <c r="I22" s="129" t="n">
        <f aca="false">I17+I11+I7</f>
        <v>1037</v>
      </c>
      <c r="J22" s="130" t="n">
        <f aca="false">J17+J11+J7</f>
        <v>42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2565</v>
      </c>
      <c r="H25" s="150"/>
      <c r="I25" s="121" t="n">
        <v>183</v>
      </c>
      <c r="J25" s="121"/>
      <c r="K25" s="137" t="n">
        <f aca="false">I25/G25*100</f>
        <v>7.13450292397661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2977</v>
      </c>
      <c r="H26" s="120"/>
      <c r="I26" s="123" t="n">
        <v>2702</v>
      </c>
      <c r="J26" s="123"/>
      <c r="K26" s="139" t="n">
        <f aca="false">I26/G26*100</f>
        <v>90.7625125965737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1012</v>
      </c>
      <c r="H27" s="120"/>
      <c r="I27" s="123" t="n">
        <v>1012</v>
      </c>
      <c r="J27" s="123"/>
      <c r="K27" s="139" t="n">
        <f aca="false">I27/G27*100</f>
        <v>100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v>5542</v>
      </c>
      <c r="H28" s="128"/>
      <c r="I28" s="127" t="n">
        <v>2885</v>
      </c>
      <c r="J28" s="127"/>
      <c r="K28" s="141" t="n">
        <f aca="false">I28/G28*100</f>
        <v>52.0570191266691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1015</v>
      </c>
      <c r="H29" s="181"/>
      <c r="I29" s="182" t="n">
        <v>1015</v>
      </c>
      <c r="J29" s="182"/>
      <c r="K29" s="144" t="n">
        <f aca="false">I29/G29*100</f>
        <v>100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3" t="n">
        <v>909</v>
      </c>
      <c r="H30" s="183"/>
      <c r="I30" s="184" t="n">
        <v>907</v>
      </c>
      <c r="J30" s="184"/>
      <c r="K30" s="139" t="n">
        <f aca="false">I30/G30*100</f>
        <v>99.7799779977998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3" t="n">
        <v>866</v>
      </c>
      <c r="H31" s="183"/>
      <c r="I31" s="184" t="n">
        <v>855</v>
      </c>
      <c r="J31" s="184"/>
      <c r="K31" s="139" t="n">
        <f aca="false">I31/G31*100</f>
        <v>98.729792147806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3" t="n">
        <v>853</v>
      </c>
      <c r="H32" s="183"/>
      <c r="I32" s="184" t="n">
        <v>837</v>
      </c>
      <c r="J32" s="184"/>
      <c r="K32" s="139" t="n">
        <f aca="false">I32/G32*100</f>
        <v>98.1242672919109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788</v>
      </c>
      <c r="H33" s="183"/>
      <c r="I33" s="184" t="n">
        <v>779</v>
      </c>
      <c r="J33" s="184"/>
      <c r="K33" s="139" t="n">
        <f aca="false">I33/G33*100</f>
        <v>98.8578680203046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v>4439</v>
      </c>
      <c r="H34" s="128"/>
      <c r="I34" s="127" t="n">
        <v>4439</v>
      </c>
      <c r="J34" s="127"/>
      <c r="K34" s="141" t="n">
        <f aca="false">I34/G34*100</f>
        <v>100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879</v>
      </c>
      <c r="H35" s="181"/>
      <c r="I35" s="182" t="n">
        <v>772</v>
      </c>
      <c r="J35" s="182"/>
      <c r="K35" s="144" t="n">
        <f aca="false">I35/G35*100</f>
        <v>87.8270762229807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854</v>
      </c>
      <c r="H36" s="183"/>
      <c r="I36" s="184" t="n">
        <v>748</v>
      </c>
      <c r="J36" s="184"/>
      <c r="K36" s="139" t="n">
        <f aca="false">I36/G36*100</f>
        <v>87.5878220140515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832</v>
      </c>
      <c r="H37" s="183"/>
      <c r="I37" s="184" t="n">
        <v>724</v>
      </c>
      <c r="J37" s="184"/>
      <c r="K37" s="139" t="n">
        <f aca="false">I37/G37*100</f>
        <v>87.0192307692308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797</v>
      </c>
      <c r="H38" s="183"/>
      <c r="I38" s="184" t="n">
        <v>642</v>
      </c>
      <c r="J38" s="184"/>
      <c r="K38" s="139" t="n">
        <f aca="false">I38/G38*100</f>
        <v>80.5520702634881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v>3362</v>
      </c>
      <c r="H39" s="128"/>
      <c r="I39" s="127" t="n">
        <v>2918</v>
      </c>
      <c r="J39" s="127"/>
      <c r="K39" s="141" t="n">
        <f aca="false">I39/G39*100</f>
        <v>86.7935752528257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  <c r="L42" s="149" t="s">
        <v>226</v>
      </c>
      <c r="M42" s="149" t="s">
        <v>227</v>
      </c>
    </row>
    <row r="43" s="8" customFormat="true" ht="17.25" hidden="false" customHeight="true" outlineLevel="0" collapsed="false">
      <c r="A43" s="150" t="s">
        <v>180</v>
      </c>
      <c r="B43" s="121" t="n">
        <v>7</v>
      </c>
      <c r="C43" s="121" t="n">
        <v>3</v>
      </c>
      <c r="D43" s="121" t="n">
        <v>0</v>
      </c>
      <c r="E43" s="121" t="n">
        <v>4</v>
      </c>
      <c r="F43" s="121"/>
      <c r="G43" s="121"/>
      <c r="H43" s="121"/>
      <c r="I43" s="121"/>
      <c r="J43" s="121" t="s">
        <v>133</v>
      </c>
      <c r="K43" s="121" t="n">
        <v>7</v>
      </c>
    </row>
    <row r="44" s="8" customFormat="true" ht="17.25" hidden="false" customHeight="true" outlineLevel="0" collapsed="false">
      <c r="A44" s="120" t="s">
        <v>181</v>
      </c>
      <c r="B44" s="123" t="n">
        <v>222</v>
      </c>
      <c r="C44" s="123" t="n">
        <v>24</v>
      </c>
      <c r="D44" s="123" t="n">
        <v>148</v>
      </c>
      <c r="E44" s="123" t="n">
        <v>50</v>
      </c>
      <c r="F44" s="123" t="n">
        <v>-44</v>
      </c>
      <c r="G44" s="123" t="n">
        <v>-8</v>
      </c>
      <c r="H44" s="123" t="n">
        <v>-24</v>
      </c>
      <c r="I44" s="123" t="n">
        <v>-10</v>
      </c>
      <c r="J44" s="123" t="n">
        <v>1.07246376811594</v>
      </c>
      <c r="K44" s="123" t="n">
        <v>46</v>
      </c>
    </row>
    <row r="45" s="8" customFormat="true" ht="17.25" hidden="false" customHeight="true" outlineLevel="0" collapsed="false">
      <c r="A45" s="120" t="s">
        <v>136</v>
      </c>
      <c r="B45" s="123" t="n">
        <v>389</v>
      </c>
      <c r="C45" s="123" t="n">
        <v>29</v>
      </c>
      <c r="D45" s="123" t="n">
        <v>300</v>
      </c>
      <c r="E45" s="123" t="n">
        <v>60</v>
      </c>
      <c r="F45" s="123" t="n">
        <v>-58</v>
      </c>
      <c r="G45" s="123" t="n">
        <v>-6</v>
      </c>
      <c r="H45" s="123" t="n">
        <v>-39</v>
      </c>
      <c r="I45" s="123" t="n">
        <v>-13</v>
      </c>
      <c r="J45" s="123" t="n">
        <v>1.2396694214876</v>
      </c>
      <c r="K45" s="123" t="n">
        <v>116</v>
      </c>
    </row>
    <row r="46" s="8" customFormat="true" ht="17.25" hidden="false" customHeight="true" outlineLevel="0" collapsed="false">
      <c r="A46" s="128" t="s">
        <v>142</v>
      </c>
      <c r="B46" s="127" t="n">
        <v>286</v>
      </c>
      <c r="C46" s="127" t="n">
        <v>19</v>
      </c>
      <c r="D46" s="127" t="n">
        <v>234</v>
      </c>
      <c r="E46" s="127" t="n">
        <v>35</v>
      </c>
      <c r="F46" s="127" t="n">
        <v>6</v>
      </c>
      <c r="G46" s="127" t="n">
        <v>0</v>
      </c>
      <c r="H46" s="127" t="n">
        <v>12</v>
      </c>
      <c r="I46" s="127" t="n">
        <v>-6</v>
      </c>
      <c r="J46" s="127" t="n">
        <v>2.25</v>
      </c>
      <c r="K46" s="127" t="n">
        <v>66</v>
      </c>
      <c r="L46" s="8" t="n">
        <v>20</v>
      </c>
      <c r="M46" s="8" t="n">
        <v>8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904</v>
      </c>
      <c r="C47" s="119" t="n">
        <f aca="false">SUM(C43:C46)</f>
        <v>75</v>
      </c>
      <c r="D47" s="119" t="n">
        <f aca="false">SUM(D43:D46)</f>
        <v>682</v>
      </c>
      <c r="E47" s="119" t="n">
        <f aca="false">SUM(E43:E46)</f>
        <v>149</v>
      </c>
      <c r="F47" s="119" t="n">
        <f aca="false">SUM(F43:F46)</f>
        <v>-96</v>
      </c>
      <c r="G47" s="119" t="n">
        <f aca="false">SUM(G43:G46)</f>
        <v>-14</v>
      </c>
      <c r="H47" s="119" t="n">
        <f aca="false">SUM(H43:H46)</f>
        <v>-51</v>
      </c>
      <c r="I47" s="119" t="n">
        <f aca="false">SUM(I43:I46)</f>
        <v>-29</v>
      </c>
      <c r="J47" s="119" t="n">
        <f aca="false">SUM(J43:J46)</f>
        <v>4.56213318960355</v>
      </c>
      <c r="K47" s="119" t="n">
        <f aca="false">SUM(K43:K46)</f>
        <v>235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143</v>
      </c>
      <c r="C51" s="155" t="n">
        <v>25</v>
      </c>
      <c r="D51" s="155" t="n">
        <v>29</v>
      </c>
      <c r="E51" s="155" t="n">
        <v>88</v>
      </c>
      <c r="F51" s="155" t="n">
        <v>131</v>
      </c>
      <c r="G51" s="155" t="n">
        <v>23</v>
      </c>
      <c r="H51" s="155" t="n">
        <v>21</v>
      </c>
      <c r="I51" s="155" t="n">
        <v>87</v>
      </c>
      <c r="J51" s="186" t="n">
        <f aca="false">D7/F51</f>
        <v>1.05343511450382</v>
      </c>
      <c r="K51" s="186"/>
    </row>
    <row r="52" s="8" customFormat="true" ht="18" hidden="false" customHeight="true" outlineLevel="0" collapsed="false">
      <c r="A52" s="17" t="s">
        <v>136</v>
      </c>
      <c r="B52" s="157" t="n">
        <v>303</v>
      </c>
      <c r="C52" s="123" t="n">
        <v>123</v>
      </c>
      <c r="D52" s="123" t="n">
        <v>143</v>
      </c>
      <c r="E52" s="123" t="n">
        <v>37</v>
      </c>
      <c r="F52" s="123" t="n">
        <v>263</v>
      </c>
      <c r="G52" s="123" t="n">
        <v>102</v>
      </c>
      <c r="H52" s="123" t="n">
        <v>124</v>
      </c>
      <c r="I52" s="123" t="n">
        <v>37</v>
      </c>
      <c r="J52" s="151" t="n">
        <f aca="false">D11/F52</f>
        <v>0.920152091254753</v>
      </c>
      <c r="K52" s="151"/>
    </row>
    <row r="53" s="8" customFormat="true" ht="18" hidden="false" customHeight="true" outlineLevel="0" collapsed="false">
      <c r="A53" s="24" t="s">
        <v>142</v>
      </c>
      <c r="B53" s="159" t="n">
        <v>229</v>
      </c>
      <c r="C53" s="159" t="n">
        <v>196</v>
      </c>
      <c r="D53" s="159" t="n">
        <v>33</v>
      </c>
      <c r="E53" s="159" t="n">
        <v>0</v>
      </c>
      <c r="F53" s="159" t="n">
        <v>97</v>
      </c>
      <c r="G53" s="159" t="n">
        <v>97</v>
      </c>
      <c r="H53" s="159" t="n">
        <v>0</v>
      </c>
      <c r="I53" s="159" t="n">
        <v>0</v>
      </c>
      <c r="J53" s="190" t="n">
        <f aca="false">D17/F53</f>
        <v>1.07216494845361</v>
      </c>
      <c r="K53" s="190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229</v>
      </c>
      <c r="C54" s="119" t="n">
        <f aca="false">SUM(C53:C53)</f>
        <v>196</v>
      </c>
      <c r="D54" s="119" t="n">
        <f aca="false">SUM(D53:D53)</f>
        <v>33</v>
      </c>
      <c r="E54" s="119" t="n">
        <f aca="false">SUM(E53:E53)</f>
        <v>0</v>
      </c>
      <c r="F54" s="119" t="n">
        <f aca="false">SUM(F53:F53)</f>
        <v>97</v>
      </c>
      <c r="G54" s="119" t="n">
        <f aca="false">SUM(G53:G53)</f>
        <v>97</v>
      </c>
      <c r="H54" s="119" t="n">
        <f aca="false">SUM(H53:H53)</f>
        <v>0</v>
      </c>
      <c r="I54" s="119" t="n">
        <f aca="false">SUM(I53:I53)</f>
        <v>0</v>
      </c>
      <c r="J54" s="118" t="n">
        <f aca="false">SUM(J53:J53)</f>
        <v>1.07216494845361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0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</row>
    <row r="59" s="8" customFormat="true" ht="18" hidden="false" customHeight="true" outlineLevel="0" collapsed="false">
      <c r="A59" s="17" t="s">
        <v>136</v>
      </c>
      <c r="B59" s="157" t="n">
        <v>5</v>
      </c>
      <c r="C59" s="123" t="n">
        <v>2</v>
      </c>
      <c r="D59" s="123" t="n">
        <v>12</v>
      </c>
      <c r="E59" s="123" t="n">
        <v>3</v>
      </c>
      <c r="F59" s="123" t="n">
        <v>0</v>
      </c>
      <c r="G59" s="123" t="n">
        <v>0</v>
      </c>
      <c r="H59" s="123" t="n">
        <v>1</v>
      </c>
      <c r="I59" s="123" t="n">
        <v>1</v>
      </c>
      <c r="J59" s="123" t="n">
        <v>0</v>
      </c>
      <c r="K59" s="123" t="n">
        <v>0</v>
      </c>
    </row>
    <row r="60" s="8" customFormat="true" ht="18" hidden="false" customHeight="true" outlineLevel="0" collapsed="false">
      <c r="A60" s="24" t="s">
        <v>142</v>
      </c>
      <c r="B60" s="159" t="n">
        <v>19</v>
      </c>
      <c r="C60" s="159" t="n">
        <v>17</v>
      </c>
      <c r="D60" s="159" t="n">
        <v>9</v>
      </c>
      <c r="E60" s="159" t="n">
        <v>7</v>
      </c>
      <c r="F60" s="159" t="n">
        <v>4</v>
      </c>
      <c r="G60" s="159" t="n">
        <v>3</v>
      </c>
      <c r="H60" s="159" t="n">
        <v>4</v>
      </c>
      <c r="I60" s="159" t="n">
        <v>3</v>
      </c>
      <c r="J60" s="159" t="n">
        <v>1</v>
      </c>
      <c r="K60" s="159" t="n">
        <v>1</v>
      </c>
    </row>
    <row r="61" s="8" customFormat="true" ht="18" hidden="false" customHeight="true" outlineLevel="0" collapsed="false">
      <c r="A61" s="34" t="s">
        <v>147</v>
      </c>
      <c r="B61" s="119" t="n">
        <f aca="false">SUM(B60:B60)</f>
        <v>19</v>
      </c>
      <c r="C61" s="119" t="n">
        <f aca="false">SUM(C60:C60)</f>
        <v>17</v>
      </c>
      <c r="D61" s="119" t="n">
        <f aca="false">SUM(D60:D60)</f>
        <v>9</v>
      </c>
      <c r="E61" s="119" t="n">
        <f aca="false">SUM(E60:E60)</f>
        <v>7</v>
      </c>
      <c r="F61" s="119" t="n">
        <f aca="false">SUM(F60:F60)</f>
        <v>4</v>
      </c>
      <c r="G61" s="119" t="n">
        <f aca="false">SUM(G60:G60)</f>
        <v>3</v>
      </c>
      <c r="H61" s="119" t="n">
        <f aca="false">SUM(H60:H60)</f>
        <v>4</v>
      </c>
      <c r="I61" s="119" t="n">
        <f aca="false">SUM(I60:I60)</f>
        <v>3</v>
      </c>
      <c r="J61" s="119" t="n">
        <f aca="false">SUM(J60:J60)</f>
        <v>1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16</v>
      </c>
      <c r="C65" s="155" t="n">
        <v>0</v>
      </c>
      <c r="D65" s="155" t="n">
        <v>16</v>
      </c>
      <c r="E65" s="155" t="n">
        <v>0</v>
      </c>
      <c r="F65" s="155" t="n">
        <v>0</v>
      </c>
      <c r="G65" s="155" t="n">
        <v>0</v>
      </c>
      <c r="H65" s="155" t="n">
        <v>0</v>
      </c>
      <c r="I65" s="155" t="n">
        <v>0</v>
      </c>
      <c r="J65" s="155" t="n">
        <v>-73</v>
      </c>
      <c r="K65" s="155"/>
    </row>
    <row r="66" s="8" customFormat="true" ht="18" hidden="false" customHeight="true" outlineLevel="0" collapsed="false">
      <c r="A66" s="17" t="s">
        <v>136</v>
      </c>
      <c r="B66" s="157" t="n">
        <v>63</v>
      </c>
      <c r="C66" s="123" t="n">
        <v>12</v>
      </c>
      <c r="D66" s="123" t="n">
        <v>51</v>
      </c>
      <c r="E66" s="123" t="n">
        <v>0</v>
      </c>
      <c r="F66" s="123" t="n">
        <v>66</v>
      </c>
      <c r="G66" s="123" t="n">
        <v>0</v>
      </c>
      <c r="H66" s="123" t="n">
        <v>66</v>
      </c>
      <c r="I66" s="123" t="n">
        <v>0</v>
      </c>
      <c r="J66" s="123" t="n">
        <v>-159</v>
      </c>
      <c r="K66" s="123" t="n">
        <v>-47</v>
      </c>
    </row>
    <row r="67" s="8" customFormat="true" ht="18" hidden="false" customHeight="true" outlineLevel="0" collapsed="false">
      <c r="A67" s="24" t="s">
        <v>142</v>
      </c>
      <c r="B67" s="159" t="n">
        <v>47</v>
      </c>
      <c r="C67" s="159" t="n">
        <v>0</v>
      </c>
      <c r="D67" s="159" t="n">
        <v>43</v>
      </c>
      <c r="E67" s="159" t="n">
        <v>4</v>
      </c>
      <c r="F67" s="159" t="n">
        <v>79</v>
      </c>
      <c r="G67" s="159" t="n">
        <v>0</v>
      </c>
      <c r="H67" s="159" t="n">
        <v>79</v>
      </c>
      <c r="I67" s="159" t="n">
        <v>0</v>
      </c>
      <c r="J67" s="159" t="n">
        <v>-96</v>
      </c>
      <c r="K67" s="159" t="n">
        <v>-16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47</v>
      </c>
      <c r="C68" s="119" t="n">
        <f aca="false">SUM(C67:C67)</f>
        <v>0</v>
      </c>
      <c r="D68" s="119" t="n">
        <f aca="false">SUM(D67:D67)</f>
        <v>43</v>
      </c>
      <c r="E68" s="119" t="n">
        <f aca="false">SUM(E67:E67)</f>
        <v>4</v>
      </c>
      <c r="F68" s="119" t="n">
        <f aca="false">SUM(F67:F67)</f>
        <v>79</v>
      </c>
      <c r="G68" s="119" t="n">
        <f aca="false">SUM(G67:G67)</f>
        <v>0</v>
      </c>
      <c r="H68" s="119" t="n">
        <f aca="false">SUM(H67:H67)</f>
        <v>79</v>
      </c>
      <c r="I68" s="119" t="n">
        <f aca="false">SUM(I67:I67)</f>
        <v>0</v>
      </c>
      <c r="J68" s="119" t="n">
        <f aca="false">SUM(J67:J67)</f>
        <v>-96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31</v>
      </c>
      <c r="C72" s="155" t="n">
        <v>107</v>
      </c>
      <c r="D72" s="155" t="n">
        <v>31</v>
      </c>
      <c r="E72" s="155" t="n">
        <v>107</v>
      </c>
      <c r="F72" s="155" t="n">
        <v>0</v>
      </c>
      <c r="G72" s="155" t="n">
        <v>0</v>
      </c>
      <c r="H72" s="155" t="n">
        <v>0</v>
      </c>
      <c r="I72" s="155" t="n">
        <v>0</v>
      </c>
      <c r="J72" s="155" t="n">
        <v>0</v>
      </c>
      <c r="K72" s="155" t="n">
        <v>0</v>
      </c>
    </row>
    <row r="73" s="172" customFormat="true" ht="17.25" hidden="false" customHeight="true" outlineLevel="0" collapsed="false">
      <c r="A73" s="17" t="s">
        <v>136</v>
      </c>
      <c r="B73" s="157" t="n">
        <v>0</v>
      </c>
      <c r="C73" s="123" t="n">
        <v>200</v>
      </c>
      <c r="D73" s="123" t="n">
        <v>0</v>
      </c>
      <c r="E73" s="123" t="n">
        <v>200</v>
      </c>
      <c r="F73" s="123" t="n">
        <v>4648</v>
      </c>
      <c r="G73" s="123" t="n">
        <v>0</v>
      </c>
      <c r="H73" s="123" t="n">
        <v>3441</v>
      </c>
      <c r="I73" s="123" t="n">
        <v>1207</v>
      </c>
      <c r="J73" s="123" t="n">
        <v>23875</v>
      </c>
      <c r="K73" s="123" t="n">
        <v>8100</v>
      </c>
    </row>
    <row r="74" s="172" customFormat="true" ht="17.25" hidden="false" customHeight="true" outlineLevel="0" collapsed="false">
      <c r="A74" s="24" t="s">
        <v>142</v>
      </c>
      <c r="B74" s="159" t="n">
        <v>10</v>
      </c>
      <c r="C74" s="159" t="n">
        <v>29</v>
      </c>
      <c r="D74" s="159" t="n">
        <v>2</v>
      </c>
      <c r="E74" s="159" t="n">
        <v>25</v>
      </c>
      <c r="F74" s="159" t="n">
        <v>2916</v>
      </c>
      <c r="G74" s="159" t="n">
        <v>454</v>
      </c>
      <c r="H74" s="159" t="n">
        <v>2549</v>
      </c>
      <c r="I74" s="159" t="n">
        <v>615</v>
      </c>
      <c r="J74" s="159" t="n">
        <v>37939</v>
      </c>
      <c r="K74" s="159" t="n">
        <v>4147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10</v>
      </c>
      <c r="C75" s="119" t="n">
        <f aca="false">SUM(C74:C74)</f>
        <v>29</v>
      </c>
      <c r="D75" s="119" t="n">
        <f aca="false">SUM(D74:D74)</f>
        <v>2</v>
      </c>
      <c r="E75" s="119" t="n">
        <f aca="false">SUM(E74:E74)</f>
        <v>25</v>
      </c>
      <c r="F75" s="119" t="n">
        <f aca="false">SUM(F74:F74)</f>
        <v>2916</v>
      </c>
      <c r="G75" s="119" t="n">
        <f aca="false">SUM(G74:G74)</f>
        <v>454</v>
      </c>
      <c r="H75" s="119" t="n">
        <f aca="false">SUM(H74:H74)</f>
        <v>2549</v>
      </c>
      <c r="I75" s="119" t="n">
        <f aca="false">SUM(I74:I74)</f>
        <v>615</v>
      </c>
      <c r="J75" s="119" t="n">
        <f aca="false">SUM(J74:J74)</f>
        <v>37939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28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2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30</v>
      </c>
      <c r="B79" s="7"/>
      <c r="C79" s="7"/>
      <c r="D79" s="8"/>
      <c r="F79" s="174" t="s">
        <v>231</v>
      </c>
      <c r="G79" s="174"/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32</v>
      </c>
      <c r="B80" s="7"/>
      <c r="C80" s="7"/>
      <c r="D80" s="7"/>
      <c r="F80" s="174" t="s">
        <v>233</v>
      </c>
      <c r="G80" s="174"/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34</v>
      </c>
      <c r="B81" s="7"/>
      <c r="C81" s="176"/>
      <c r="D81" s="176"/>
      <c r="E81" s="176"/>
      <c r="F81" s="174" t="s">
        <v>235</v>
      </c>
      <c r="G81" s="174"/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36</v>
      </c>
      <c r="B82" s="7"/>
      <c r="C82" s="176"/>
      <c r="D82" s="176"/>
      <c r="E82" s="176"/>
      <c r="F82" s="174" t="s">
        <v>237</v>
      </c>
      <c r="G82" s="174"/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91" t="n">
        <v>24</v>
      </c>
      <c r="C7" s="191"/>
      <c r="D7" s="118" t="n">
        <f aca="false">D8+D9</f>
        <v>210</v>
      </c>
      <c r="E7" s="118"/>
      <c r="F7" s="118" t="n">
        <f aca="false">F8+F9</f>
        <v>4883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1261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92" t="n">
        <v>6</v>
      </c>
      <c r="E8" s="192"/>
      <c r="F8" s="193" t="n">
        <v>148</v>
      </c>
      <c r="G8" s="193"/>
      <c r="H8" s="122"/>
      <c r="I8" s="122"/>
      <c r="J8" s="194" t="n">
        <v>74</v>
      </c>
      <c r="K8" s="194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95" t="n">
        <v>204</v>
      </c>
      <c r="E9" s="195"/>
      <c r="F9" s="196" t="n">
        <v>4735</v>
      </c>
      <c r="G9" s="196"/>
      <c r="H9" s="123"/>
      <c r="I9" s="123"/>
      <c r="J9" s="197" t="n">
        <v>1187</v>
      </c>
      <c r="K9" s="197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98" t="n">
        <v>81</v>
      </c>
      <c r="E10" s="198"/>
      <c r="F10" s="199" t="n">
        <v>1679</v>
      </c>
      <c r="G10" s="199"/>
      <c r="H10" s="124"/>
      <c r="I10" s="124"/>
      <c r="J10" s="200" t="n">
        <v>462</v>
      </c>
      <c r="K10" s="200"/>
    </row>
    <row r="11" s="8" customFormat="true" ht="17.1" hidden="false" customHeight="true" outlineLevel="0" collapsed="false">
      <c r="A11" s="117" t="s">
        <v>136</v>
      </c>
      <c r="B11" s="191" t="n">
        <v>28</v>
      </c>
      <c r="C11" s="191"/>
      <c r="D11" s="118" t="n">
        <f aca="false">SUM(D12:E16)</f>
        <v>463</v>
      </c>
      <c r="E11" s="118"/>
      <c r="F11" s="118" t="n">
        <f aca="false">F12+F13</f>
        <v>3574</v>
      </c>
      <c r="G11" s="118"/>
      <c r="H11" s="119" t="n">
        <f aca="false">SUM(H12:I16)</f>
        <v>376</v>
      </c>
      <c r="I11" s="119" t="n">
        <f aca="false">SUM(I12:J16)</f>
        <v>697</v>
      </c>
      <c r="J11" s="118" t="n">
        <f aca="false">SUM(J12:K16)</f>
        <v>364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201" t="n">
        <v>108</v>
      </c>
      <c r="E12" s="201"/>
      <c r="F12" s="193" t="n">
        <v>1819</v>
      </c>
      <c r="G12" s="193"/>
      <c r="H12" s="202" t="n">
        <v>24</v>
      </c>
      <c r="I12" s="202" t="n">
        <v>13</v>
      </c>
      <c r="J12" s="201" t="n">
        <v>30</v>
      </c>
      <c r="K12" s="201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203" t="n">
        <v>102</v>
      </c>
      <c r="E13" s="203"/>
      <c r="F13" s="196" t="n">
        <v>1755</v>
      </c>
      <c r="G13" s="196"/>
      <c r="H13" s="204" t="n">
        <v>5</v>
      </c>
      <c r="I13" s="204" t="n">
        <v>27</v>
      </c>
      <c r="J13" s="203" t="n">
        <v>27</v>
      </c>
      <c r="K13" s="20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203" t="n">
        <v>89</v>
      </c>
      <c r="E14" s="203"/>
      <c r="F14" s="196" t="n">
        <v>1610</v>
      </c>
      <c r="G14" s="196"/>
      <c r="H14" s="204" t="n">
        <v>7</v>
      </c>
      <c r="I14" s="204" t="n">
        <v>63</v>
      </c>
      <c r="J14" s="203" t="n">
        <v>112</v>
      </c>
      <c r="K14" s="20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203" t="n">
        <v>84</v>
      </c>
      <c r="E15" s="203"/>
      <c r="F15" s="196" t="n">
        <v>1632</v>
      </c>
      <c r="G15" s="196"/>
      <c r="H15" s="204" t="n">
        <v>7</v>
      </c>
      <c r="I15" s="204" t="n">
        <v>111</v>
      </c>
      <c r="J15" s="203" t="n">
        <v>77</v>
      </c>
      <c r="K15" s="20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205" t="n">
        <v>80</v>
      </c>
      <c r="E16" s="205"/>
      <c r="F16" s="199" t="n">
        <v>1646</v>
      </c>
      <c r="G16" s="199"/>
      <c r="H16" s="206"/>
      <c r="I16" s="206" t="n">
        <v>119</v>
      </c>
      <c r="J16" s="205" t="n">
        <v>118</v>
      </c>
      <c r="K16" s="205"/>
    </row>
    <row r="17" s="8" customFormat="true" ht="17.1" hidden="false" customHeight="true" outlineLevel="0" collapsed="false">
      <c r="A17" s="117" t="s">
        <v>142</v>
      </c>
      <c r="B17" s="191" t="n">
        <v>16</v>
      </c>
      <c r="C17" s="191"/>
      <c r="D17" s="118" t="n">
        <f aca="false">SUM(D18:E21)</f>
        <v>190</v>
      </c>
      <c r="E17" s="118"/>
      <c r="F17" s="118" t="n">
        <f aca="false">F18+F19</f>
        <v>3004</v>
      </c>
      <c r="G17" s="118"/>
      <c r="H17" s="119" t="n">
        <f aca="false">SUM(H18:I21)</f>
        <v>422</v>
      </c>
      <c r="I17" s="119" t="n">
        <f aca="false">SUM(I18:J21)</f>
        <v>1128</v>
      </c>
      <c r="J17" s="118" t="n">
        <f aca="false">SUM(J18:K21)</f>
        <v>72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95" t="n">
        <v>50</v>
      </c>
      <c r="E18" s="195"/>
      <c r="F18" s="193" t="n">
        <v>1500</v>
      </c>
      <c r="G18" s="193"/>
      <c r="H18" s="196" t="n">
        <v>6</v>
      </c>
      <c r="I18" s="196" t="n">
        <v>128</v>
      </c>
      <c r="J18" s="201" t="n">
        <v>231</v>
      </c>
      <c r="K18" s="201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95" t="n">
        <v>50</v>
      </c>
      <c r="E19" s="195"/>
      <c r="F19" s="196" t="n">
        <v>1504</v>
      </c>
      <c r="G19" s="196"/>
      <c r="H19" s="196" t="n">
        <v>3</v>
      </c>
      <c r="I19" s="196" t="n">
        <v>101</v>
      </c>
      <c r="J19" s="203" t="n">
        <v>219</v>
      </c>
      <c r="K19" s="20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95" t="n">
        <v>47</v>
      </c>
      <c r="E20" s="195"/>
      <c r="F20" s="196" t="n">
        <v>1368</v>
      </c>
      <c r="G20" s="196"/>
      <c r="H20" s="196" t="n">
        <v>3</v>
      </c>
      <c r="I20" s="196" t="n">
        <v>79</v>
      </c>
      <c r="J20" s="203" t="n">
        <v>126</v>
      </c>
      <c r="K20" s="20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95" t="n">
        <v>43</v>
      </c>
      <c r="E21" s="195"/>
      <c r="F21" s="199" t="n">
        <v>1304</v>
      </c>
      <c r="G21" s="199"/>
      <c r="H21" s="196" t="n">
        <v>2</v>
      </c>
      <c r="I21" s="196" t="n">
        <v>100</v>
      </c>
      <c r="J21" s="205" t="n">
        <v>144</v>
      </c>
      <c r="K21" s="205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68</v>
      </c>
      <c r="C22" s="130"/>
      <c r="D22" s="130" t="n">
        <f aca="false">D17+D11+D7</f>
        <v>863</v>
      </c>
      <c r="E22" s="130"/>
      <c r="F22" s="130" t="n">
        <f aca="false">F17+F11+F7</f>
        <v>11461</v>
      </c>
      <c r="G22" s="130"/>
      <c r="H22" s="129" t="n">
        <f aca="false">H17+H11+H7</f>
        <v>798</v>
      </c>
      <c r="I22" s="129" t="n">
        <f aca="false">I17+I11+I7</f>
        <v>1825</v>
      </c>
      <c r="J22" s="130" t="n">
        <f aca="false">J17+J11+J7</f>
        <v>2345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207" t="n">
        <v>4049</v>
      </c>
      <c r="H25" s="207"/>
      <c r="I25" s="201" t="n">
        <v>153</v>
      </c>
      <c r="J25" s="201"/>
      <c r="K25" s="137" t="n">
        <f aca="false">I25/G25*100</f>
        <v>3.77871079278834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208" t="n">
        <v>5334</v>
      </c>
      <c r="H26" s="208"/>
      <c r="I26" s="209" t="n">
        <v>4611</v>
      </c>
      <c r="J26" s="209"/>
      <c r="K26" s="139" t="n">
        <f aca="false">I26/G26*100</f>
        <v>86.4454443194601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210" t="n">
        <v>1869</v>
      </c>
      <c r="H27" s="210"/>
      <c r="I27" s="203" t="n">
        <v>1753</v>
      </c>
      <c r="J27" s="203"/>
      <c r="K27" s="139" t="n">
        <f aca="false">I27/G27*100</f>
        <v>93.7934724451579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211" t="n">
        <v>9383</v>
      </c>
      <c r="H28" s="211"/>
      <c r="I28" s="212" t="n">
        <v>4767</v>
      </c>
      <c r="J28" s="212"/>
      <c r="K28" s="141" t="n">
        <f aca="false">I28/G28*100</f>
        <v>50.8046467014814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213" t="n">
        <v>1810</v>
      </c>
      <c r="H29" s="213"/>
      <c r="I29" s="201" t="n">
        <v>1795</v>
      </c>
      <c r="J29" s="201"/>
      <c r="K29" s="144" t="n">
        <f aca="false">I29/G29*100</f>
        <v>99.171270718232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210" t="n">
        <v>1708</v>
      </c>
      <c r="H30" s="210"/>
      <c r="I30" s="203" t="n">
        <v>1693</v>
      </c>
      <c r="J30" s="203"/>
      <c r="K30" s="139" t="n">
        <f aca="false">I30/G30*100</f>
        <v>99.1217798594848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210" t="n">
        <v>1579</v>
      </c>
      <c r="H31" s="210"/>
      <c r="I31" s="203" t="n">
        <v>1545</v>
      </c>
      <c r="J31" s="203"/>
      <c r="K31" s="139" t="n">
        <f aca="false">I31/G31*100</f>
        <v>97.8467384420519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210" t="n">
        <v>1571</v>
      </c>
      <c r="H32" s="210"/>
      <c r="I32" s="203" t="n">
        <v>1530</v>
      </c>
      <c r="J32" s="203"/>
      <c r="K32" s="139" t="n">
        <f aca="false">I32/G32*100</f>
        <v>97.3901973265436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210" t="n">
        <v>1593</v>
      </c>
      <c r="H33" s="210"/>
      <c r="I33" s="203" t="n">
        <v>1524</v>
      </c>
      <c r="J33" s="203"/>
      <c r="K33" s="139" t="n">
        <f aca="false">I33/G33*100</f>
        <v>95.668549905838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214" t="n">
        <v>8336</v>
      </c>
      <c r="H34" s="214"/>
      <c r="I34" s="205" t="n">
        <v>8246</v>
      </c>
      <c r="J34" s="205"/>
      <c r="K34" s="141" t="n">
        <f aca="false">I34/G34*100</f>
        <v>98.9203454894434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215" t="n">
        <v>1650</v>
      </c>
      <c r="H35" s="215"/>
      <c r="I35" s="216" t="n">
        <v>1372</v>
      </c>
      <c r="J35" s="216"/>
      <c r="K35" s="144" t="n">
        <f aca="false">I35/G35*100</f>
        <v>83.1515151515152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217" t="n">
        <v>1568</v>
      </c>
      <c r="H36" s="217"/>
      <c r="I36" s="218" t="n">
        <v>1364</v>
      </c>
      <c r="J36" s="218"/>
      <c r="K36" s="139" t="n">
        <f aca="false">I36/G36*100</f>
        <v>86.9897959183674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217" t="n">
        <v>1528</v>
      </c>
      <c r="H37" s="217"/>
      <c r="I37" s="218" t="n">
        <v>1223</v>
      </c>
      <c r="J37" s="218"/>
      <c r="K37" s="139" t="n">
        <f aca="false">I37/G37*100</f>
        <v>80.0392670157068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217" t="n">
        <v>1534</v>
      </c>
      <c r="H38" s="217"/>
      <c r="I38" s="218" t="n">
        <v>1116</v>
      </c>
      <c r="J38" s="218"/>
      <c r="K38" s="139" t="n">
        <f aca="false">I38/G38*100</f>
        <v>72.7509778357236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219" t="n">
        <v>6280</v>
      </c>
      <c r="H39" s="219"/>
      <c r="I39" s="220" t="n">
        <v>5239</v>
      </c>
      <c r="J39" s="220"/>
      <c r="K39" s="141" t="n">
        <f aca="false">I39/G39*100</f>
        <v>83.4235668789809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221" t="n">
        <v>13</v>
      </c>
      <c r="C43" s="221" t="n">
        <v>3</v>
      </c>
      <c r="D43" s="221"/>
      <c r="E43" s="221"/>
      <c r="F43" s="221"/>
      <c r="G43" s="221" t="n">
        <v>-1</v>
      </c>
      <c r="H43" s="221"/>
      <c r="I43" s="221"/>
      <c r="J43" s="221"/>
      <c r="K43" s="221" t="n">
        <v>13</v>
      </c>
    </row>
    <row r="44" s="8" customFormat="true" ht="17.25" hidden="false" customHeight="true" outlineLevel="0" collapsed="false">
      <c r="A44" s="120" t="s">
        <v>181</v>
      </c>
      <c r="B44" s="222" t="n">
        <v>450</v>
      </c>
      <c r="C44" s="222" t="n">
        <v>67</v>
      </c>
      <c r="D44" s="222" t="n">
        <v>273</v>
      </c>
      <c r="E44" s="222" t="n">
        <v>86</v>
      </c>
      <c r="F44" s="222" t="n">
        <v>-48</v>
      </c>
      <c r="G44" s="222" t="n">
        <v>-4</v>
      </c>
      <c r="H44" s="222" t="n">
        <v>-31</v>
      </c>
      <c r="I44" s="222" t="n">
        <v>-13</v>
      </c>
      <c r="J44" s="223" t="n">
        <v>1.3</v>
      </c>
      <c r="K44" s="222" t="n">
        <v>70</v>
      </c>
    </row>
    <row r="45" s="8" customFormat="true" ht="17.25" hidden="false" customHeight="true" outlineLevel="0" collapsed="false">
      <c r="A45" s="120" t="s">
        <v>136</v>
      </c>
      <c r="B45" s="222" t="n">
        <v>809</v>
      </c>
      <c r="C45" s="222" t="n">
        <v>72</v>
      </c>
      <c r="D45" s="222" t="n">
        <v>633</v>
      </c>
      <c r="E45" s="222" t="n">
        <v>74</v>
      </c>
      <c r="F45" s="222" t="n">
        <v>-65</v>
      </c>
      <c r="G45" s="222"/>
      <c r="H45" s="222" t="n">
        <v>-46</v>
      </c>
      <c r="I45" s="222" t="n">
        <v>-19</v>
      </c>
      <c r="J45" s="223" t="n">
        <v>1.74730021598272</v>
      </c>
      <c r="K45" s="222" t="n">
        <v>224</v>
      </c>
    </row>
    <row r="46" s="8" customFormat="true" ht="17.25" hidden="false" customHeight="true" outlineLevel="0" collapsed="false">
      <c r="A46" s="128" t="s">
        <v>142</v>
      </c>
      <c r="B46" s="224" t="n">
        <v>502</v>
      </c>
      <c r="C46" s="224" t="n">
        <v>41</v>
      </c>
      <c r="D46" s="224" t="n">
        <v>385</v>
      </c>
      <c r="E46" s="224" t="n">
        <v>59</v>
      </c>
      <c r="F46" s="222" t="n">
        <v>-14</v>
      </c>
      <c r="G46" s="224"/>
      <c r="H46" s="224" t="n">
        <v>-14</v>
      </c>
      <c r="I46" s="224"/>
      <c r="J46" s="225" t="n">
        <v>2.6421052631579</v>
      </c>
      <c r="K46" s="224" t="n">
        <v>138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1774</v>
      </c>
      <c r="C47" s="119" t="n">
        <f aca="false">SUM(C43:C46)</f>
        <v>183</v>
      </c>
      <c r="D47" s="119" t="n">
        <f aca="false">SUM(D43:D46)</f>
        <v>1291</v>
      </c>
      <c r="E47" s="119" t="n">
        <f aca="false">SUM(E43:E46)</f>
        <v>219</v>
      </c>
      <c r="F47" s="119" t="n">
        <f aca="false">SUM(F43:F46)</f>
        <v>-127</v>
      </c>
      <c r="G47" s="119" t="n">
        <f aca="false">SUM(G43:G46)</f>
        <v>-5</v>
      </c>
      <c r="H47" s="119" t="n">
        <f aca="false">SUM(H43:H46)</f>
        <v>-91</v>
      </c>
      <c r="I47" s="119" t="n">
        <f aca="false">SUM(I43:I46)</f>
        <v>-32</v>
      </c>
      <c r="J47" s="119" t="n">
        <f aca="false">SUM(J43:J46)</f>
        <v>5.68940547914062</v>
      </c>
      <c r="K47" s="119" t="n">
        <f aca="false">SUM(K43:K46)</f>
        <v>445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265</v>
      </c>
      <c r="C51" s="155" t="n">
        <v>103</v>
      </c>
      <c r="D51" s="155" t="n">
        <v>11</v>
      </c>
      <c r="E51" s="155" t="n">
        <v>151</v>
      </c>
      <c r="F51" s="155" t="n">
        <v>222</v>
      </c>
      <c r="G51" s="155" t="n">
        <v>84</v>
      </c>
      <c r="H51" s="155"/>
      <c r="I51" s="155" t="n">
        <v>138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v>594</v>
      </c>
      <c r="C52" s="123" t="n">
        <v>263</v>
      </c>
      <c r="D52" s="123" t="n">
        <v>235</v>
      </c>
      <c r="E52" s="123" t="n">
        <v>96</v>
      </c>
      <c r="F52" s="123" t="n">
        <v>511</v>
      </c>
      <c r="G52" s="123" t="n">
        <v>210</v>
      </c>
      <c r="H52" s="123" t="n">
        <v>213</v>
      </c>
      <c r="I52" s="123" t="n">
        <v>88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v>227</v>
      </c>
      <c r="C53" s="159" t="n">
        <v>181</v>
      </c>
      <c r="D53" s="159" t="n">
        <v>5</v>
      </c>
      <c r="E53" s="159" t="n">
        <v>41</v>
      </c>
      <c r="F53" s="159" t="n">
        <v>212</v>
      </c>
      <c r="G53" s="159" t="n">
        <v>144</v>
      </c>
      <c r="H53" s="159" t="n">
        <v>8</v>
      </c>
      <c r="I53" s="159" t="n">
        <v>60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227</v>
      </c>
      <c r="C54" s="119" t="n">
        <f aca="false">SUM(C53:C53)</f>
        <v>181</v>
      </c>
      <c r="D54" s="119" t="n">
        <f aca="false">SUM(D53:D53)</f>
        <v>5</v>
      </c>
      <c r="E54" s="119" t="n">
        <f aca="false">SUM(E53:E53)</f>
        <v>41</v>
      </c>
      <c r="F54" s="119" t="n">
        <f aca="false">SUM(F53:F53)</f>
        <v>212</v>
      </c>
      <c r="G54" s="119" t="n">
        <f aca="false">SUM(G53:G53)</f>
        <v>144</v>
      </c>
      <c r="H54" s="119" t="n">
        <f aca="false">SUM(H53:H53)</f>
        <v>8</v>
      </c>
      <c r="I54" s="119" t="n">
        <f aca="false">SUM(I53:I53)</f>
        <v>60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222" t="n">
        <v>4</v>
      </c>
      <c r="C58" s="222" t="n">
        <v>4</v>
      </c>
      <c r="D58" s="222" t="n">
        <v>3</v>
      </c>
      <c r="E58" s="222" t="n">
        <v>1</v>
      </c>
      <c r="F58" s="222"/>
      <c r="G58" s="222"/>
      <c r="H58" s="222" t="n">
        <v>3</v>
      </c>
      <c r="I58" s="222" t="n">
        <v>3</v>
      </c>
      <c r="J58" s="222"/>
      <c r="K58" s="222"/>
    </row>
    <row r="59" s="8" customFormat="true" ht="18" hidden="false" customHeight="true" outlineLevel="0" collapsed="false">
      <c r="A59" s="17" t="s">
        <v>136</v>
      </c>
      <c r="B59" s="222" t="n">
        <v>23</v>
      </c>
      <c r="C59" s="222" t="n">
        <v>23</v>
      </c>
      <c r="D59" s="222" t="n">
        <v>24</v>
      </c>
      <c r="E59" s="222" t="n">
        <v>7</v>
      </c>
      <c r="F59" s="222"/>
      <c r="G59" s="222"/>
      <c r="H59" s="222" t="n">
        <v>4</v>
      </c>
      <c r="I59" s="222" t="n">
        <v>3</v>
      </c>
      <c r="J59" s="222" t="n">
        <v>2</v>
      </c>
      <c r="K59" s="222" t="n">
        <v>1</v>
      </c>
    </row>
    <row r="60" s="8" customFormat="true" ht="18" hidden="false" customHeight="true" outlineLevel="0" collapsed="false">
      <c r="A60" s="24" t="s">
        <v>142</v>
      </c>
      <c r="B60" s="224" t="n">
        <v>15</v>
      </c>
      <c r="C60" s="224" t="n">
        <v>13</v>
      </c>
      <c r="D60" s="224" t="n">
        <v>6</v>
      </c>
      <c r="E60" s="224" t="n">
        <v>5</v>
      </c>
      <c r="F60" s="224" t="n">
        <v>8</v>
      </c>
      <c r="G60" s="224" t="n">
        <v>6</v>
      </c>
      <c r="H60" s="224" t="n">
        <v>3</v>
      </c>
      <c r="I60" s="224" t="n">
        <v>3</v>
      </c>
      <c r="J60" s="224"/>
      <c r="K60" s="224"/>
    </row>
    <row r="61" s="8" customFormat="true" ht="18" hidden="false" customHeight="true" outlineLevel="0" collapsed="false">
      <c r="A61" s="34" t="s">
        <v>147</v>
      </c>
      <c r="B61" s="119" t="n">
        <f aca="false">SUM(B60:B60)</f>
        <v>15</v>
      </c>
      <c r="C61" s="119" t="n">
        <f aca="false">SUM(C60:C60)</f>
        <v>13</v>
      </c>
      <c r="D61" s="119" t="n">
        <f aca="false">SUM(D60:D60)</f>
        <v>6</v>
      </c>
      <c r="E61" s="119" t="n">
        <f aca="false">SUM(E60:E60)</f>
        <v>5</v>
      </c>
      <c r="F61" s="119" t="n">
        <f aca="false">SUM(F60:F60)</f>
        <v>8</v>
      </c>
      <c r="G61" s="119" t="n">
        <f aca="false">SUM(G60:G60)</f>
        <v>6</v>
      </c>
      <c r="H61" s="119" t="n">
        <f aca="false">SUM(H60:H60)</f>
        <v>3</v>
      </c>
      <c r="I61" s="119" t="n">
        <f aca="false">SUM(I60:I60)</f>
        <v>3</v>
      </c>
      <c r="J61" s="119" t="n">
        <f aca="false">SUM(J60:J60)</f>
        <v>0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221" t="n">
        <v>374</v>
      </c>
      <c r="C65" s="221" t="n">
        <v>20</v>
      </c>
      <c r="D65" s="221" t="n">
        <v>6</v>
      </c>
      <c r="E65" s="221" t="n">
        <v>21</v>
      </c>
      <c r="F65" s="221" t="n">
        <v>0</v>
      </c>
      <c r="G65" s="221"/>
      <c r="H65" s="221"/>
      <c r="I65" s="221"/>
      <c r="J65" s="221" t="n">
        <v>-79</v>
      </c>
      <c r="K65" s="221" t="n">
        <v>-13</v>
      </c>
    </row>
    <row r="66" s="8" customFormat="true" ht="18" hidden="false" customHeight="true" outlineLevel="0" collapsed="false">
      <c r="A66" s="17" t="s">
        <v>136</v>
      </c>
      <c r="B66" s="226" t="n">
        <v>2267</v>
      </c>
      <c r="C66" s="226" t="n">
        <v>36</v>
      </c>
      <c r="D66" s="226" t="n">
        <v>54</v>
      </c>
      <c r="E66" s="226" t="n">
        <v>21</v>
      </c>
      <c r="F66" s="226" t="n">
        <v>83</v>
      </c>
      <c r="G66" s="226" t="n">
        <v>44</v>
      </c>
      <c r="H66" s="226" t="n">
        <v>29</v>
      </c>
      <c r="I66" s="226" t="n">
        <v>10</v>
      </c>
      <c r="J66" s="226" t="n">
        <v>-71</v>
      </c>
      <c r="K66" s="226" t="n">
        <v>-18</v>
      </c>
    </row>
    <row r="67" s="8" customFormat="true" ht="18" hidden="false" customHeight="true" outlineLevel="0" collapsed="false">
      <c r="A67" s="24" t="s">
        <v>142</v>
      </c>
      <c r="B67" s="224" t="n">
        <v>166</v>
      </c>
      <c r="C67" s="224" t="n">
        <v>16</v>
      </c>
      <c r="D67" s="224" t="n">
        <v>13</v>
      </c>
      <c r="E67" s="224" t="n">
        <v>4</v>
      </c>
      <c r="F67" s="224" t="n">
        <v>86</v>
      </c>
      <c r="G67" s="224" t="n">
        <v>16</v>
      </c>
      <c r="H67" s="224" t="n">
        <v>55</v>
      </c>
      <c r="I67" s="224" t="n">
        <v>15</v>
      </c>
      <c r="J67" s="224" t="n">
        <v>-39</v>
      </c>
      <c r="K67" s="224" t="n">
        <v>-17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166</v>
      </c>
      <c r="C68" s="119" t="n">
        <f aca="false">SUM(C67:C67)</f>
        <v>16</v>
      </c>
      <c r="D68" s="119" t="n">
        <f aca="false">SUM(D67:D67)</f>
        <v>13</v>
      </c>
      <c r="E68" s="119" t="n">
        <f aca="false">SUM(E67:E67)</f>
        <v>4</v>
      </c>
      <c r="F68" s="119" t="n">
        <f aca="false">SUM(F67:F67)</f>
        <v>86</v>
      </c>
      <c r="G68" s="119" t="n">
        <f aca="false">SUM(G67:G67)</f>
        <v>16</v>
      </c>
      <c r="H68" s="119" t="n">
        <f aca="false">SUM(H67:H67)</f>
        <v>55</v>
      </c>
      <c r="I68" s="119" t="n">
        <f aca="false">SUM(I67:I67)</f>
        <v>15</v>
      </c>
      <c r="J68" s="119" t="n">
        <f aca="false">SUM(J67:J67)</f>
        <v>-39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221" t="n">
        <v>374</v>
      </c>
      <c r="C72" s="221" t="n">
        <v>143</v>
      </c>
      <c r="D72" s="221" t="n">
        <v>345</v>
      </c>
      <c r="E72" s="221" t="n">
        <v>242</v>
      </c>
      <c r="F72" s="221" t="n">
        <v>56</v>
      </c>
      <c r="G72" s="221" t="n">
        <v>225</v>
      </c>
      <c r="H72" s="221" t="n">
        <v>14</v>
      </c>
      <c r="I72" s="221" t="n">
        <v>226</v>
      </c>
      <c r="J72" s="221"/>
      <c r="K72" s="221"/>
    </row>
    <row r="73" s="172" customFormat="true" ht="17.25" hidden="false" customHeight="true" outlineLevel="0" collapsed="false">
      <c r="A73" s="17" t="s">
        <v>136</v>
      </c>
      <c r="B73" s="226" t="n">
        <v>2267</v>
      </c>
      <c r="C73" s="226" t="n">
        <v>1682</v>
      </c>
      <c r="D73" s="226" t="n">
        <v>1010</v>
      </c>
      <c r="E73" s="226" t="n">
        <v>1171</v>
      </c>
      <c r="F73" s="226" t="n">
        <v>5651</v>
      </c>
      <c r="G73" s="226" t="n">
        <v>1523</v>
      </c>
      <c r="H73" s="226" t="n">
        <v>10561</v>
      </c>
      <c r="I73" s="226" t="n">
        <v>1065</v>
      </c>
      <c r="J73" s="226" t="n">
        <v>28289</v>
      </c>
      <c r="K73" s="226" t="n">
        <v>45398</v>
      </c>
    </row>
    <row r="74" s="172" customFormat="true" ht="17.25" hidden="false" customHeight="true" outlineLevel="0" collapsed="false">
      <c r="A74" s="24" t="s">
        <v>142</v>
      </c>
      <c r="B74" s="224" t="n">
        <v>166</v>
      </c>
      <c r="C74" s="224" t="n">
        <v>94</v>
      </c>
      <c r="D74" s="224" t="n">
        <v>114</v>
      </c>
      <c r="E74" s="224" t="n">
        <v>75</v>
      </c>
      <c r="F74" s="224" t="n">
        <v>3927</v>
      </c>
      <c r="G74" s="224" t="n">
        <v>1068</v>
      </c>
      <c r="H74" s="224" t="n">
        <v>4160</v>
      </c>
      <c r="I74" s="224" t="n">
        <v>714</v>
      </c>
      <c r="J74" s="224" t="n">
        <v>39432</v>
      </c>
      <c r="K74" s="224" t="n">
        <v>43447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166</v>
      </c>
      <c r="C75" s="119" t="n">
        <f aca="false">SUM(C74:C74)</f>
        <v>94</v>
      </c>
      <c r="D75" s="119" t="n">
        <f aca="false">SUM(D74:D74)</f>
        <v>114</v>
      </c>
      <c r="E75" s="119" t="n">
        <f aca="false">SUM(E74:E74)</f>
        <v>75</v>
      </c>
      <c r="F75" s="119" t="n">
        <f aca="false">SUM(F74:F74)</f>
        <v>3927</v>
      </c>
      <c r="G75" s="119" t="n">
        <f aca="false">SUM(G74:G74)</f>
        <v>1068</v>
      </c>
      <c r="H75" s="119" t="n">
        <f aca="false">SUM(H74:H74)</f>
        <v>4160</v>
      </c>
      <c r="I75" s="119" t="n">
        <f aca="false">SUM(I74:I74)</f>
        <v>714</v>
      </c>
      <c r="J75" s="119" t="n">
        <f aca="false">SUM(J74:J74)</f>
        <v>39432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15</v>
      </c>
      <c r="C7" s="118"/>
      <c r="D7" s="118" t="n">
        <f aca="false">D8+D9</f>
        <v>132</v>
      </c>
      <c r="E7" s="118"/>
      <c r="F7" s="118" t="n">
        <f aca="false">F8+F9</f>
        <v>2710</v>
      </c>
      <c r="G7" s="118"/>
      <c r="H7" s="119" t="n">
        <f aca="false">H8+H9</f>
        <v>0</v>
      </c>
      <c r="I7" s="119" t="n">
        <f aca="false">I8+I9</f>
        <v>355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11</v>
      </c>
      <c r="E8" s="122"/>
      <c r="F8" s="122" t="n">
        <v>153</v>
      </c>
      <c r="G8" s="122"/>
      <c r="H8" s="122"/>
      <c r="I8" s="122" t="n">
        <v>32</v>
      </c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121</v>
      </c>
      <c r="E9" s="123"/>
      <c r="F9" s="123" t="n">
        <v>2557</v>
      </c>
      <c r="G9" s="123"/>
      <c r="H9" s="123"/>
      <c r="I9" s="123" t="n">
        <v>323</v>
      </c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4" t="n">
        <v>64</v>
      </c>
      <c r="E10" s="124"/>
      <c r="F10" s="124" t="n">
        <v>1063</v>
      </c>
      <c r="G10" s="124"/>
      <c r="H10" s="124"/>
      <c r="I10" s="124" t="n">
        <v>143</v>
      </c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16</v>
      </c>
      <c r="C11" s="118"/>
      <c r="D11" s="118" t="n">
        <f aca="false">SUM(D12:E16)</f>
        <v>335</v>
      </c>
      <c r="E11" s="118"/>
      <c r="F11" s="118" t="n">
        <f aca="false">F12+F13</f>
        <v>2596</v>
      </c>
      <c r="G11" s="118"/>
      <c r="H11" s="119" t="n">
        <f aca="false">SUM(H12:I16)</f>
        <v>1418</v>
      </c>
      <c r="I11" s="119" t="n">
        <f aca="false">SUM(I12:J16)</f>
        <v>1521</v>
      </c>
      <c r="J11" s="118" t="n">
        <f aca="false">J12+J13</f>
        <v>49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75</v>
      </c>
      <c r="E12" s="122"/>
      <c r="F12" s="122" t="n">
        <v>1308</v>
      </c>
      <c r="G12" s="122"/>
      <c r="H12" s="122" t="n">
        <v>16</v>
      </c>
      <c r="I12" s="122" t="n">
        <v>279</v>
      </c>
      <c r="J12" s="122" t="n">
        <v>18</v>
      </c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66</v>
      </c>
      <c r="E13" s="123"/>
      <c r="F13" s="123" t="n">
        <v>1288</v>
      </c>
      <c r="G13" s="123"/>
      <c r="H13" s="123" t="n">
        <v>20</v>
      </c>
      <c r="I13" s="123" t="n">
        <v>262</v>
      </c>
      <c r="J13" s="123" t="n">
        <v>31</v>
      </c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71</v>
      </c>
      <c r="E14" s="123"/>
      <c r="F14" s="123" t="n">
        <v>1267</v>
      </c>
      <c r="G14" s="123"/>
      <c r="H14" s="123" t="n">
        <v>12</v>
      </c>
      <c r="I14" s="123" t="n">
        <v>261</v>
      </c>
      <c r="J14" s="123" t="n">
        <v>30</v>
      </c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61</v>
      </c>
      <c r="E15" s="123"/>
      <c r="F15" s="123" t="n">
        <v>1131</v>
      </c>
      <c r="G15" s="123"/>
      <c r="H15" s="123" t="n">
        <v>10</v>
      </c>
      <c r="I15" s="123" t="n">
        <v>235</v>
      </c>
      <c r="J15" s="123" t="n">
        <v>30</v>
      </c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62</v>
      </c>
      <c r="E16" s="124"/>
      <c r="F16" s="124" t="n">
        <v>1098</v>
      </c>
      <c r="G16" s="124"/>
      <c r="H16" s="124" t="n">
        <v>3</v>
      </c>
      <c r="I16" s="124" t="n">
        <v>320</v>
      </c>
      <c r="J16" s="124" t="n">
        <v>55</v>
      </c>
      <c r="K16" s="124"/>
    </row>
    <row r="17" s="8" customFormat="true" ht="17.1" hidden="false" customHeight="true" outlineLevel="0" collapsed="false">
      <c r="A17" s="117" t="s">
        <v>142</v>
      </c>
      <c r="B17" s="118" t="n">
        <v>12</v>
      </c>
      <c r="C17" s="118"/>
      <c r="D17" s="118" t="n">
        <f aca="false">SUM(D18:E21)</f>
        <v>106</v>
      </c>
      <c r="E17" s="118"/>
      <c r="F17" s="118" t="n">
        <f aca="false">F18+F19</f>
        <v>1602</v>
      </c>
      <c r="G17" s="118"/>
      <c r="H17" s="119" t="n">
        <f aca="false">SUM(H18:I21)</f>
        <v>1589</v>
      </c>
      <c r="I17" s="119" t="n">
        <f aca="false">SUM(I18:J21)</f>
        <v>2367</v>
      </c>
      <c r="J17" s="118" t="n">
        <f aca="false">J18+J19</f>
        <v>445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29</v>
      </c>
      <c r="E18" s="122"/>
      <c r="F18" s="122" t="n">
        <v>862</v>
      </c>
      <c r="G18" s="122"/>
      <c r="H18" s="122"/>
      <c r="I18" s="122" t="n">
        <v>525</v>
      </c>
      <c r="J18" s="122" t="n">
        <v>261</v>
      </c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27</v>
      </c>
      <c r="E19" s="123"/>
      <c r="F19" s="123" t="n">
        <v>740</v>
      </c>
      <c r="G19" s="123"/>
      <c r="H19" s="123"/>
      <c r="I19" s="123" t="n">
        <v>406</v>
      </c>
      <c r="J19" s="123" t="n">
        <v>184</v>
      </c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28</v>
      </c>
      <c r="E20" s="123"/>
      <c r="F20" s="123" t="n">
        <v>746</v>
      </c>
      <c r="G20" s="123"/>
      <c r="H20" s="123"/>
      <c r="I20" s="123" t="n">
        <v>403</v>
      </c>
      <c r="J20" s="123" t="n">
        <v>202</v>
      </c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22</v>
      </c>
      <c r="E21" s="124"/>
      <c r="F21" s="124" t="n">
        <v>544</v>
      </c>
      <c r="G21" s="124"/>
      <c r="H21" s="124"/>
      <c r="I21" s="124" t="n">
        <v>255</v>
      </c>
      <c r="J21" s="124" t="n">
        <v>131</v>
      </c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43</v>
      </c>
      <c r="C22" s="130"/>
      <c r="D22" s="130" t="n">
        <f aca="false">D17+D11+D7</f>
        <v>573</v>
      </c>
      <c r="E22" s="130"/>
      <c r="F22" s="130" t="n">
        <f aca="false">F17+F11+F7</f>
        <v>6908</v>
      </c>
      <c r="G22" s="130"/>
      <c r="H22" s="129" t="n">
        <f aca="false">H17+H11+H7</f>
        <v>3007</v>
      </c>
      <c r="I22" s="129" t="n">
        <f aca="false">I17+I11+I7</f>
        <v>4243</v>
      </c>
      <c r="J22" s="130" t="n">
        <f aca="false">J17+J11+J7</f>
        <v>494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2343</v>
      </c>
      <c r="H25" s="150"/>
      <c r="I25" s="121" t="n">
        <v>153</v>
      </c>
      <c r="J25" s="121"/>
      <c r="K25" s="137" t="n">
        <f aca="false">I25/G25*100</f>
        <v>6.53008962868118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3700</v>
      </c>
      <c r="H26" s="120"/>
      <c r="I26" s="123" t="n">
        <v>2557</v>
      </c>
      <c r="J26" s="123"/>
      <c r="K26" s="139" t="n">
        <f aca="false">I26/G26*100</f>
        <v>69.1081081081081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1420</v>
      </c>
      <c r="H27" s="120"/>
      <c r="I27" s="123" t="n">
        <v>1063</v>
      </c>
      <c r="J27" s="123"/>
      <c r="K27" s="139" t="n">
        <f aca="false">I27/G27*100</f>
        <v>74.8591549295775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f aca="false">SUM(G25:G27)</f>
        <v>7463</v>
      </c>
      <c r="H28" s="128"/>
      <c r="I28" s="127" t="n">
        <f aca="false">SUM(I25:I27)</f>
        <v>3773</v>
      </c>
      <c r="J28" s="127"/>
      <c r="K28" s="141" t="n">
        <f aca="false">I28/G28*100</f>
        <v>50.5560766447809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1346</v>
      </c>
      <c r="H29" s="181"/>
      <c r="I29" s="182" t="n">
        <v>1217</v>
      </c>
      <c r="J29" s="182"/>
      <c r="K29" s="144" t="n">
        <f aca="false">I29/G29*100</f>
        <v>90.4160475482912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3" t="n">
        <v>1267</v>
      </c>
      <c r="H30" s="183"/>
      <c r="I30" s="184" t="n">
        <v>1136</v>
      </c>
      <c r="J30" s="184"/>
      <c r="K30" s="139" t="n">
        <f aca="false">I30/G30*100</f>
        <v>89.6606156274665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3" t="n">
        <v>1194</v>
      </c>
      <c r="H31" s="183"/>
      <c r="I31" s="184" t="n">
        <v>1032</v>
      </c>
      <c r="J31" s="184"/>
      <c r="K31" s="139" t="n">
        <f aca="false">I31/G31*100</f>
        <v>86.4321608040201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3" t="n">
        <v>1149</v>
      </c>
      <c r="H32" s="183"/>
      <c r="I32" s="184" t="n">
        <v>955</v>
      </c>
      <c r="J32" s="184"/>
      <c r="K32" s="139" t="n">
        <f aca="false">I32/G32*100</f>
        <v>83.1157528285466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1167</v>
      </c>
      <c r="H33" s="183"/>
      <c r="I33" s="184" t="n">
        <v>905</v>
      </c>
      <c r="J33" s="184"/>
      <c r="K33" s="139" t="n">
        <f aca="false">I33/G33*100</f>
        <v>77.5492716366752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f aca="false">SUM(G29:G33)</f>
        <v>6123</v>
      </c>
      <c r="H34" s="128"/>
      <c r="I34" s="127" t="n">
        <f aca="false">SUM(I29:I33)</f>
        <v>5245</v>
      </c>
      <c r="J34" s="127"/>
      <c r="K34" s="141" t="n">
        <f aca="false">I34/G34*100</f>
        <v>85.6606238771844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989</v>
      </c>
      <c r="H35" s="181"/>
      <c r="I35" s="182" t="n">
        <v>647</v>
      </c>
      <c r="J35" s="182"/>
      <c r="K35" s="144" t="n">
        <f aca="false">I35/G35*100</f>
        <v>65.4196157735086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780</v>
      </c>
      <c r="H36" s="183"/>
      <c r="I36" s="184" t="n">
        <v>530</v>
      </c>
      <c r="J36" s="184"/>
      <c r="K36" s="139" t="n">
        <f aca="false">I36/G36*100</f>
        <v>67.948717948718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847</v>
      </c>
      <c r="H37" s="183"/>
      <c r="I37" s="184" t="n">
        <v>515</v>
      </c>
      <c r="J37" s="184"/>
      <c r="K37" s="139" t="n">
        <f aca="false">I37/G37*100</f>
        <v>60.8028335301063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834</v>
      </c>
      <c r="H38" s="183"/>
      <c r="I38" s="184" t="n">
        <v>386</v>
      </c>
      <c r="J38" s="184"/>
      <c r="K38" s="139" t="n">
        <f aca="false">I38/G38*100</f>
        <v>46.2829736211031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f aca="false">SUM(G35:G38)</f>
        <v>3450</v>
      </c>
      <c r="H39" s="128"/>
      <c r="I39" s="127" t="n">
        <f aca="false">SUM(I35:I38)</f>
        <v>2078</v>
      </c>
      <c r="J39" s="127"/>
      <c r="K39" s="141" t="n">
        <f aca="false">I39/G39*100</f>
        <v>60.231884057971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21" t="n">
        <v>10</v>
      </c>
      <c r="C43" s="121" t="n">
        <v>3</v>
      </c>
      <c r="D43" s="121" t="n">
        <v>5</v>
      </c>
      <c r="E43" s="121" t="n">
        <v>2</v>
      </c>
      <c r="F43" s="121" t="n">
        <v>-8</v>
      </c>
      <c r="G43" s="121" t="n">
        <v>-1</v>
      </c>
      <c r="H43" s="121" t="n">
        <v>-6</v>
      </c>
      <c r="I43" s="121" t="n">
        <v>-1</v>
      </c>
      <c r="J43" s="121" t="s">
        <v>133</v>
      </c>
      <c r="K43" s="121" t="n">
        <v>10</v>
      </c>
    </row>
    <row r="44" s="8" customFormat="true" ht="17.25" hidden="false" customHeight="true" outlineLevel="0" collapsed="false">
      <c r="A44" s="120" t="s">
        <v>181</v>
      </c>
      <c r="B44" s="123" t="n">
        <f aca="false">C44+D44+E44</f>
        <v>227</v>
      </c>
      <c r="C44" s="123" t="n">
        <v>34</v>
      </c>
      <c r="D44" s="123" t="n">
        <v>158</v>
      </c>
      <c r="E44" s="123" t="n">
        <v>35</v>
      </c>
      <c r="F44" s="123" t="n">
        <f aca="false">G44+H44+I44</f>
        <v>-59</v>
      </c>
      <c r="G44" s="123" t="n">
        <v>-2</v>
      </c>
      <c r="H44" s="123" t="n">
        <v>-37</v>
      </c>
      <c r="I44" s="123" t="n">
        <v>-20</v>
      </c>
      <c r="J44" s="123" t="n">
        <v>1.2</v>
      </c>
      <c r="K44" s="123" t="n">
        <v>33</v>
      </c>
    </row>
    <row r="45" s="8" customFormat="true" ht="17.25" hidden="false" customHeight="true" outlineLevel="0" collapsed="false">
      <c r="A45" s="120" t="s">
        <v>136</v>
      </c>
      <c r="B45" s="123" t="n">
        <f aca="false">C45+D45+E45</f>
        <v>497</v>
      </c>
      <c r="C45" s="123" t="n">
        <v>46</v>
      </c>
      <c r="D45" s="123" t="n">
        <v>407</v>
      </c>
      <c r="E45" s="123" t="n">
        <v>44</v>
      </c>
      <c r="F45" s="123" t="n">
        <f aca="false">G45+H45+I45</f>
        <v>-46</v>
      </c>
      <c r="G45" s="123" t="n">
        <v>-2</v>
      </c>
      <c r="H45" s="123" t="n">
        <v>-28</v>
      </c>
      <c r="I45" s="123" t="n">
        <v>-16</v>
      </c>
      <c r="J45" s="123" t="n">
        <v>1.2</v>
      </c>
      <c r="K45" s="123" t="n">
        <v>128</v>
      </c>
    </row>
    <row r="46" s="8" customFormat="true" ht="17.25" hidden="false" customHeight="true" outlineLevel="0" collapsed="false">
      <c r="A46" s="128" t="s">
        <v>142</v>
      </c>
      <c r="B46" s="127" t="n">
        <f aca="false">C46+D46+E46</f>
        <v>280</v>
      </c>
      <c r="C46" s="127" t="n">
        <v>36</v>
      </c>
      <c r="D46" s="127" t="n">
        <v>214</v>
      </c>
      <c r="E46" s="127" t="n">
        <v>30</v>
      </c>
      <c r="F46" s="127" t="n">
        <v>-23</v>
      </c>
      <c r="G46" s="127" t="n">
        <v>-1</v>
      </c>
      <c r="H46" s="127" t="n">
        <v>-10</v>
      </c>
      <c r="I46" s="127" t="n">
        <v>-12</v>
      </c>
      <c r="J46" s="127" t="n">
        <v>2</v>
      </c>
      <c r="K46" s="127" t="n">
        <v>44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1014</v>
      </c>
      <c r="C47" s="119" t="n">
        <f aca="false">SUM(C43:C46)</f>
        <v>119</v>
      </c>
      <c r="D47" s="119" t="n">
        <f aca="false">SUM(D43:D46)</f>
        <v>784</v>
      </c>
      <c r="E47" s="119" t="n">
        <f aca="false">SUM(E43:E46)</f>
        <v>111</v>
      </c>
      <c r="F47" s="119" t="n">
        <f aca="false">SUM(F43:F46)</f>
        <v>-136</v>
      </c>
      <c r="G47" s="119" t="n">
        <f aca="false">SUM(G43:G46)</f>
        <v>-6</v>
      </c>
      <c r="H47" s="119" t="n">
        <f aca="false">SUM(H43:H46)</f>
        <v>-81</v>
      </c>
      <c r="I47" s="119" t="n">
        <f aca="false">SUM(I43:I46)</f>
        <v>-49</v>
      </c>
      <c r="J47" s="119" t="n">
        <f aca="false">SUM(J43:J46)</f>
        <v>4.4</v>
      </c>
      <c r="K47" s="119" t="n">
        <f aca="false">SUM(K43:K46)</f>
        <v>215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f aca="false">C51+D51+E51</f>
        <v>150</v>
      </c>
      <c r="C51" s="155" t="n">
        <v>71</v>
      </c>
      <c r="D51" s="155" t="n">
        <v>19</v>
      </c>
      <c r="E51" s="155" t="n">
        <v>60</v>
      </c>
      <c r="F51" s="155" t="n">
        <f aca="false">G51+H51+I51</f>
        <v>133</v>
      </c>
      <c r="G51" s="155" t="n">
        <v>68</v>
      </c>
      <c r="H51" s="155" t="n">
        <v>15</v>
      </c>
      <c r="I51" s="155" t="n">
        <v>50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f aca="false">C52+D52+E52</f>
        <v>385</v>
      </c>
      <c r="C52" s="123" t="n">
        <v>141</v>
      </c>
      <c r="D52" s="123" t="n">
        <v>189</v>
      </c>
      <c r="E52" s="123" t="n">
        <v>55</v>
      </c>
      <c r="F52" s="157" t="n">
        <f aca="false">G52+H52+I52</f>
        <v>328</v>
      </c>
      <c r="G52" s="123" t="n">
        <v>126</v>
      </c>
      <c r="H52" s="123" t="n">
        <v>151</v>
      </c>
      <c r="I52" s="123" t="n">
        <v>51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f aca="false">C53+D53+E53</f>
        <v>134</v>
      </c>
      <c r="C53" s="159" t="n">
        <v>99</v>
      </c>
      <c r="D53" s="159" t="n">
        <v>33</v>
      </c>
      <c r="E53" s="159" t="n">
        <v>2</v>
      </c>
      <c r="F53" s="159" t="n">
        <f aca="false">G53+H53+I53</f>
        <v>101</v>
      </c>
      <c r="G53" s="159" t="n">
        <v>92</v>
      </c>
      <c r="H53" s="159" t="n">
        <v>5</v>
      </c>
      <c r="I53" s="159" t="n">
        <v>4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134</v>
      </c>
      <c r="C54" s="119" t="n">
        <f aca="false">SUM(C53:C53)</f>
        <v>99</v>
      </c>
      <c r="D54" s="119" t="n">
        <f aca="false">SUM(D53:D53)</f>
        <v>33</v>
      </c>
      <c r="E54" s="119" t="n">
        <f aca="false">SUM(E53:E53)</f>
        <v>2</v>
      </c>
      <c r="F54" s="119" t="n">
        <f aca="false">SUM(F53:F53)</f>
        <v>101</v>
      </c>
      <c r="G54" s="119" t="n">
        <f aca="false">SUM(G53:G53)</f>
        <v>92</v>
      </c>
      <c r="H54" s="119" t="n">
        <f aca="false">SUM(H53:H53)</f>
        <v>5</v>
      </c>
      <c r="I54" s="119" t="n">
        <f aca="false">SUM(I53:I53)</f>
        <v>4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4</v>
      </c>
      <c r="C58" s="155" t="n">
        <v>2</v>
      </c>
      <c r="D58" s="155"/>
      <c r="E58" s="155"/>
      <c r="F58" s="155"/>
      <c r="G58" s="155"/>
      <c r="H58" s="155" t="n">
        <v>1</v>
      </c>
      <c r="I58" s="155" t="n">
        <v>1</v>
      </c>
      <c r="J58" s="155"/>
      <c r="K58" s="155"/>
    </row>
    <row r="59" s="8" customFormat="true" ht="18" hidden="false" customHeight="true" outlineLevel="0" collapsed="false">
      <c r="A59" s="17" t="s">
        <v>136</v>
      </c>
      <c r="B59" s="157" t="n">
        <v>2</v>
      </c>
      <c r="C59" s="123"/>
      <c r="D59" s="123" t="n">
        <v>7</v>
      </c>
      <c r="E59" s="123" t="n">
        <v>3</v>
      </c>
      <c r="F59" s="123" t="n">
        <v>1</v>
      </c>
      <c r="G59" s="123"/>
      <c r="H59" s="123"/>
      <c r="I59" s="123"/>
      <c r="J59" s="123"/>
      <c r="K59" s="123"/>
    </row>
    <row r="60" s="8" customFormat="true" ht="18" hidden="false" customHeight="true" outlineLevel="0" collapsed="false">
      <c r="A60" s="24" t="s">
        <v>142</v>
      </c>
      <c r="B60" s="159" t="n">
        <v>2</v>
      </c>
      <c r="C60" s="159" t="n">
        <v>2</v>
      </c>
      <c r="D60" s="159" t="n">
        <v>2</v>
      </c>
      <c r="E60" s="159" t="n">
        <v>1</v>
      </c>
      <c r="F60" s="159" t="n">
        <v>1</v>
      </c>
      <c r="G60" s="159" t="n">
        <v>1</v>
      </c>
      <c r="H60" s="159" t="n">
        <v>1</v>
      </c>
      <c r="I60" s="159"/>
      <c r="J60" s="159"/>
      <c r="K60" s="159"/>
    </row>
    <row r="61" s="8" customFormat="true" ht="18" hidden="false" customHeight="true" outlineLevel="0" collapsed="false">
      <c r="A61" s="34" t="s">
        <v>147</v>
      </c>
      <c r="B61" s="119" t="n">
        <f aca="false">SUM(B60:B60)</f>
        <v>2</v>
      </c>
      <c r="C61" s="119" t="n">
        <f aca="false">SUM(C60:C60)</f>
        <v>2</v>
      </c>
      <c r="D61" s="119" t="n">
        <f aca="false">SUM(D60:D60)</f>
        <v>2</v>
      </c>
      <c r="E61" s="119" t="n">
        <f aca="false">SUM(E60:E60)</f>
        <v>1</v>
      </c>
      <c r="F61" s="119" t="n">
        <f aca="false">SUM(F60:F60)</f>
        <v>1</v>
      </c>
      <c r="G61" s="119" t="n">
        <f aca="false">SUM(G60:G60)</f>
        <v>1</v>
      </c>
      <c r="H61" s="119" t="n">
        <f aca="false">SUM(H60:H60)</f>
        <v>1</v>
      </c>
      <c r="I61" s="119" t="n">
        <f aca="false">SUM(I60:I60)</f>
        <v>0</v>
      </c>
      <c r="J61" s="119" t="n">
        <f aca="false">SUM(J60:J60)</f>
        <v>0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f aca="false">C65+D65+E65</f>
        <v>57</v>
      </c>
      <c r="C65" s="155" t="n">
        <v>27</v>
      </c>
      <c r="D65" s="155" t="n">
        <v>2</v>
      </c>
      <c r="E65" s="155" t="n">
        <v>28</v>
      </c>
      <c r="F65" s="155" t="n">
        <f aca="false">G65+H65+I65</f>
        <v>0</v>
      </c>
      <c r="G65" s="155"/>
      <c r="H65" s="155"/>
      <c r="I65" s="155"/>
      <c r="J65" s="155" t="n">
        <v>-32</v>
      </c>
      <c r="K65" s="155"/>
    </row>
    <row r="66" s="8" customFormat="true" ht="18" hidden="false" customHeight="true" outlineLevel="0" collapsed="false">
      <c r="A66" s="17" t="s">
        <v>136</v>
      </c>
      <c r="B66" s="157" t="n">
        <f aca="false">C66+D66+E66</f>
        <v>133</v>
      </c>
      <c r="C66" s="123" t="n">
        <v>41</v>
      </c>
      <c r="D66" s="123" t="n">
        <v>73</v>
      </c>
      <c r="E66" s="123" t="n">
        <v>19</v>
      </c>
      <c r="F66" s="123" t="n">
        <f aca="false">G66+H66+I66</f>
        <v>85</v>
      </c>
      <c r="G66" s="123" t="n">
        <v>27</v>
      </c>
      <c r="H66" s="123" t="n">
        <v>58</v>
      </c>
      <c r="I66" s="123"/>
      <c r="J66" s="123" t="n">
        <v>-52</v>
      </c>
      <c r="K66" s="123" t="n">
        <v>-19</v>
      </c>
    </row>
    <row r="67" s="8" customFormat="true" ht="18" hidden="false" customHeight="true" outlineLevel="0" collapsed="false">
      <c r="A67" s="24" t="s">
        <v>142</v>
      </c>
      <c r="B67" s="159" t="n">
        <v>62</v>
      </c>
      <c r="C67" s="159" t="n">
        <v>23</v>
      </c>
      <c r="D67" s="159" t="n">
        <v>39</v>
      </c>
      <c r="E67" s="159"/>
      <c r="F67" s="159" t="n">
        <f aca="false">G67+H67+I67</f>
        <v>158</v>
      </c>
      <c r="G67" s="159" t="n">
        <v>97</v>
      </c>
      <c r="H67" s="159" t="n">
        <v>60</v>
      </c>
      <c r="I67" s="159" t="n">
        <v>1</v>
      </c>
      <c r="J67" s="159" t="n">
        <v>-35</v>
      </c>
      <c r="K67" s="159" t="n">
        <v>-37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62</v>
      </c>
      <c r="C68" s="119" t="n">
        <f aca="false">SUM(C67:C67)</f>
        <v>23</v>
      </c>
      <c r="D68" s="119" t="n">
        <f aca="false">SUM(D67:D67)</f>
        <v>39</v>
      </c>
      <c r="E68" s="119" t="n">
        <f aca="false">SUM(E67:E67)</f>
        <v>0</v>
      </c>
      <c r="F68" s="119" t="n">
        <f aca="false">SUM(F67:F67)</f>
        <v>158</v>
      </c>
      <c r="G68" s="119" t="n">
        <f aca="false">SUM(G67:G67)</f>
        <v>97</v>
      </c>
      <c r="H68" s="119" t="n">
        <f aca="false">SUM(H67:H67)</f>
        <v>60</v>
      </c>
      <c r="I68" s="119" t="n">
        <f aca="false">SUM(I67:I67)</f>
        <v>1</v>
      </c>
      <c r="J68" s="119" t="n">
        <f aca="false">SUM(J67:J67)</f>
        <v>-35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19</v>
      </c>
      <c r="C72" s="155" t="n">
        <v>291</v>
      </c>
      <c r="D72" s="155" t="n">
        <v>175</v>
      </c>
      <c r="E72" s="155" t="n">
        <v>285</v>
      </c>
      <c r="F72" s="155" t="n">
        <v>8</v>
      </c>
      <c r="G72" s="155" t="n">
        <v>28</v>
      </c>
      <c r="H72" s="155" t="n">
        <v>154</v>
      </c>
      <c r="I72" s="155" t="n">
        <v>28</v>
      </c>
      <c r="J72" s="155" t="n">
        <v>150</v>
      </c>
      <c r="K72" s="155" t="n">
        <v>754</v>
      </c>
    </row>
    <row r="73" s="172" customFormat="true" ht="17.25" hidden="false" customHeight="true" outlineLevel="0" collapsed="false">
      <c r="A73" s="17" t="s">
        <v>136</v>
      </c>
      <c r="B73" s="157" t="n">
        <v>164</v>
      </c>
      <c r="C73" s="123" t="n">
        <v>443</v>
      </c>
      <c r="D73" s="123" t="n">
        <v>5</v>
      </c>
      <c r="E73" s="123" t="n">
        <v>460</v>
      </c>
      <c r="F73" s="123" t="n">
        <v>4086</v>
      </c>
      <c r="G73" s="123" t="n">
        <v>936</v>
      </c>
      <c r="H73" s="123" t="n">
        <v>11205</v>
      </c>
      <c r="I73" s="123" t="n">
        <v>1158</v>
      </c>
      <c r="J73" s="123" t="n">
        <v>27801</v>
      </c>
      <c r="K73" s="123" t="n">
        <v>15628</v>
      </c>
    </row>
    <row r="74" s="172" customFormat="true" ht="17.25" hidden="false" customHeight="true" outlineLevel="0" collapsed="false">
      <c r="A74" s="24" t="s">
        <v>142</v>
      </c>
      <c r="B74" s="159" t="n">
        <v>10</v>
      </c>
      <c r="C74" s="159" t="n">
        <v>34</v>
      </c>
      <c r="D74" s="159"/>
      <c r="E74" s="159" t="n">
        <v>34</v>
      </c>
      <c r="F74" s="159" t="n">
        <v>1675</v>
      </c>
      <c r="G74" s="159" t="n">
        <v>301</v>
      </c>
      <c r="H74" s="159" t="n">
        <v>2495</v>
      </c>
      <c r="I74" s="159" t="n">
        <v>65</v>
      </c>
      <c r="J74" s="159" t="n">
        <v>20037</v>
      </c>
      <c r="K74" s="159" t="n">
        <v>13120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10</v>
      </c>
      <c r="C75" s="119" t="n">
        <f aca="false">SUM(C74:C74)</f>
        <v>34</v>
      </c>
      <c r="D75" s="119" t="n">
        <f aca="false">SUM(D74:D74)</f>
        <v>0</v>
      </c>
      <c r="E75" s="119" t="n">
        <f aca="false">SUM(E74:E74)</f>
        <v>34</v>
      </c>
      <c r="F75" s="119" t="n">
        <f aca="false">SUM(F74:F74)</f>
        <v>1675</v>
      </c>
      <c r="G75" s="119" t="n">
        <f aca="false">SUM(G74:G74)</f>
        <v>301</v>
      </c>
      <c r="H75" s="119" t="n">
        <f aca="false">SUM(H74:H74)</f>
        <v>2495</v>
      </c>
      <c r="I75" s="119" t="n">
        <f aca="false">SUM(I74:I74)</f>
        <v>65</v>
      </c>
      <c r="J75" s="119" t="n">
        <f aca="false">SUM(J74:J74)</f>
        <v>20037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15.99"/>
    <col collapsed="false" customWidth="true" hidden="false" outlineLevel="0" max="3" min="3" style="42" width="6.99"/>
    <col collapsed="false" customWidth="true" hidden="false" outlineLevel="0" max="4" min="4" style="42" width="7.32"/>
    <col collapsed="false" customWidth="true" hidden="false" outlineLevel="0" max="5" min="5" style="42" width="5.43"/>
    <col collapsed="false" customWidth="true" hidden="false" outlineLevel="0" max="6" min="6" style="42" width="7.1"/>
    <col collapsed="false" customWidth="true" hidden="false" outlineLevel="0" max="7" min="7" style="42" width="7.43"/>
    <col collapsed="false" customWidth="true" hidden="false" outlineLevel="0" max="9" min="8" style="42" width="5.1"/>
    <col collapsed="false" customWidth="true" hidden="false" outlineLevel="0" max="10" min="10" style="42" width="7.43"/>
    <col collapsed="false" customWidth="true" hidden="false" outlineLevel="0" max="11" min="11" style="42" width="7.1"/>
    <col collapsed="false" customWidth="true" hidden="false" outlineLevel="0" max="13" min="12" style="42" width="5.1"/>
    <col collapsed="false" customWidth="true" hidden="false" outlineLevel="0" max="14" min="14" style="42" width="7.66"/>
    <col collapsed="false" customWidth="true" hidden="false" outlineLevel="0" max="15" min="15" style="42" width="7.88"/>
    <col collapsed="false" customWidth="true" hidden="false" outlineLevel="0" max="16" min="16" style="42" width="5.32"/>
    <col collapsed="false" customWidth="true" hidden="false" outlineLevel="0" max="17" min="17" style="42" width="5.1"/>
    <col collapsed="false" customWidth="true" hidden="false" outlineLevel="0" max="18" min="18" style="42" width="7.43"/>
    <col collapsed="false" customWidth="true" hidden="false" outlineLevel="0" max="19" min="19" style="42" width="7.55"/>
    <col collapsed="false" customWidth="true" hidden="false" outlineLevel="0" max="20" min="20" style="42" width="5.55"/>
    <col collapsed="false" customWidth="true" hidden="false" outlineLevel="0" max="21" min="21" style="42" width="5.1"/>
    <col collapsed="false" customWidth="false" hidden="false" outlineLevel="0" max="257" min="22" style="41" width="9.1"/>
  </cols>
  <sheetData>
    <row r="1" customFormat="false" ht="13.2" hidden="false" customHeight="false" outlineLevel="0" collapsed="false">
      <c r="A1" s="43" t="s">
        <v>45</v>
      </c>
    </row>
    <row r="2" customFormat="false" ht="21" hidden="false" customHeight="true" outlineLevel="0" collapsed="false">
      <c r="A2" s="44" t="s">
        <v>4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1"/>
    </row>
    <row r="4" customFormat="false" ht="17.25" hidden="false" customHeight="true" outlineLevel="0" collapsed="false">
      <c r="A4" s="45" t="s">
        <v>47</v>
      </c>
      <c r="B4" s="45" t="s">
        <v>48</v>
      </c>
      <c r="C4" s="46" t="s">
        <v>49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51.75" hidden="false" customHeight="true" outlineLevel="0" collapsed="false">
      <c r="A5" s="45"/>
      <c r="B5" s="45"/>
      <c r="C5" s="10" t="s">
        <v>50</v>
      </c>
      <c r="D5" s="10" t="s">
        <v>51</v>
      </c>
      <c r="E5" s="10" t="s">
        <v>3</v>
      </c>
      <c r="F5" s="10" t="s">
        <v>52</v>
      </c>
      <c r="G5" s="10" t="s">
        <v>53</v>
      </c>
      <c r="H5" s="10" t="s">
        <v>3</v>
      </c>
      <c r="I5" s="10" t="s">
        <v>6</v>
      </c>
      <c r="J5" s="10" t="s">
        <v>54</v>
      </c>
      <c r="K5" s="10" t="s">
        <v>55</v>
      </c>
      <c r="L5" s="10" t="s">
        <v>3</v>
      </c>
      <c r="M5" s="10" t="s">
        <v>6</v>
      </c>
      <c r="N5" s="10" t="s">
        <v>56</v>
      </c>
      <c r="O5" s="10" t="s">
        <v>57</v>
      </c>
      <c r="P5" s="10" t="s">
        <v>3</v>
      </c>
      <c r="Q5" s="10" t="s">
        <v>6</v>
      </c>
      <c r="R5" s="10" t="s">
        <v>58</v>
      </c>
      <c r="S5" s="10" t="s">
        <v>59</v>
      </c>
      <c r="T5" s="10" t="s">
        <v>3</v>
      </c>
      <c r="U5" s="10" t="s">
        <v>6</v>
      </c>
    </row>
    <row r="6" customFormat="false" ht="17.25" hidden="false" customHeight="true" outlineLevel="0" collapsed="false">
      <c r="A6" s="47" t="n">
        <v>1</v>
      </c>
      <c r="B6" s="47" t="s">
        <v>60</v>
      </c>
      <c r="C6" s="48" t="n">
        <v>727</v>
      </c>
      <c r="D6" s="48" t="n">
        <v>946</v>
      </c>
      <c r="E6" s="48" t="n">
        <f aca="false">D6-C6</f>
        <v>219</v>
      </c>
      <c r="F6" s="48" t="n">
        <v>724</v>
      </c>
      <c r="G6" s="48" t="n">
        <v>744</v>
      </c>
      <c r="H6" s="48" t="n">
        <f aca="false">G6-F6</f>
        <v>20</v>
      </c>
      <c r="I6" s="48"/>
      <c r="J6" s="48" t="n">
        <v>656</v>
      </c>
      <c r="K6" s="48" t="n">
        <v>668</v>
      </c>
      <c r="L6" s="48" t="n">
        <f aca="false">K6-J6</f>
        <v>12</v>
      </c>
      <c r="M6" s="48"/>
      <c r="N6" s="48" t="n">
        <v>750</v>
      </c>
      <c r="O6" s="48" t="n">
        <v>769</v>
      </c>
      <c r="P6" s="48" t="n">
        <f aca="false">O6-N6</f>
        <v>19</v>
      </c>
      <c r="Q6" s="48"/>
      <c r="R6" s="48" t="n">
        <v>616</v>
      </c>
      <c r="S6" s="48" t="n">
        <v>623</v>
      </c>
      <c r="T6" s="48" t="n">
        <f aca="false">S6-R6</f>
        <v>7</v>
      </c>
      <c r="U6" s="48"/>
    </row>
    <row r="7" customFormat="false" ht="17.25" hidden="false" customHeight="true" outlineLevel="0" collapsed="false">
      <c r="A7" s="49" t="n">
        <v>2</v>
      </c>
      <c r="B7" s="49" t="s">
        <v>61</v>
      </c>
      <c r="C7" s="50" t="n">
        <v>1896</v>
      </c>
      <c r="D7" s="50" t="n">
        <v>2015</v>
      </c>
      <c r="E7" s="50" t="n">
        <f aca="false">D7-C7</f>
        <v>119</v>
      </c>
      <c r="F7" s="50" t="n">
        <v>1898</v>
      </c>
      <c r="G7" s="50" t="n">
        <v>1854</v>
      </c>
      <c r="H7" s="50" t="n">
        <f aca="false">G7-F7</f>
        <v>-44</v>
      </c>
      <c r="I7" s="51" t="n">
        <f aca="false">H7/F7*100</f>
        <v>-2.31822971548999</v>
      </c>
      <c r="J7" s="50" t="n">
        <v>2007</v>
      </c>
      <c r="K7" s="50" t="n">
        <v>1982</v>
      </c>
      <c r="L7" s="50" t="n">
        <f aca="false">K7-J7</f>
        <v>-25</v>
      </c>
      <c r="M7" s="51" t="n">
        <f aca="false">L7/J7*100</f>
        <v>-1.24564025909317</v>
      </c>
      <c r="N7" s="50" t="n">
        <v>1963</v>
      </c>
      <c r="O7" s="50" t="n">
        <v>1941</v>
      </c>
      <c r="P7" s="50" t="n">
        <f aca="false">O7-N7</f>
        <v>-22</v>
      </c>
      <c r="Q7" s="51" t="n">
        <f aca="false">P7/N7*100</f>
        <v>-1.1207335710647</v>
      </c>
      <c r="R7" s="50" t="n">
        <v>1809</v>
      </c>
      <c r="S7" s="50" t="n">
        <v>1791</v>
      </c>
      <c r="T7" s="50" t="n">
        <f aca="false">S7-R7</f>
        <v>-18</v>
      </c>
      <c r="U7" s="50" t="n">
        <f aca="false">T7/R7*100</f>
        <v>-0.995024875621891</v>
      </c>
      <c r="W7" s="41" t="n">
        <f aca="false">44/1898*100</f>
        <v>2.31822971548999</v>
      </c>
    </row>
    <row r="8" customFormat="false" ht="17.25" hidden="false" customHeight="true" outlineLevel="0" collapsed="false">
      <c r="A8" s="49" t="n">
        <v>3</v>
      </c>
      <c r="B8" s="49" t="s">
        <v>62</v>
      </c>
      <c r="C8" s="50" t="n">
        <v>1403</v>
      </c>
      <c r="D8" s="50" t="n">
        <v>1564</v>
      </c>
      <c r="E8" s="50" t="n">
        <f aca="false">D8-C8</f>
        <v>161</v>
      </c>
      <c r="F8" s="50" t="n">
        <v>1409</v>
      </c>
      <c r="G8" s="50" t="n">
        <v>1377</v>
      </c>
      <c r="H8" s="50" t="n">
        <f aca="false">G8-F8</f>
        <v>-32</v>
      </c>
      <c r="I8" s="51" t="n">
        <f aca="false">H8/F8*100</f>
        <v>-2.27111426543648</v>
      </c>
      <c r="J8" s="50" t="n">
        <v>1460</v>
      </c>
      <c r="K8" s="50" t="n">
        <v>1426</v>
      </c>
      <c r="L8" s="50" t="n">
        <f aca="false">K8-J8</f>
        <v>-34</v>
      </c>
      <c r="M8" s="51" t="n">
        <f aca="false">L8/J8*100</f>
        <v>-2.32876712328767</v>
      </c>
      <c r="N8" s="50" t="n">
        <v>1417</v>
      </c>
      <c r="O8" s="50" t="n">
        <v>1381</v>
      </c>
      <c r="P8" s="50" t="n">
        <f aca="false">O8-N8</f>
        <v>-36</v>
      </c>
      <c r="Q8" s="51" t="n">
        <f aca="false">P8/N8*100</f>
        <v>-2.54057868736768</v>
      </c>
      <c r="R8" s="50" t="n">
        <v>1196</v>
      </c>
      <c r="S8" s="50" t="n">
        <v>1151</v>
      </c>
      <c r="T8" s="50" t="n">
        <f aca="false">S8-R8</f>
        <v>-45</v>
      </c>
      <c r="U8" s="51" t="n">
        <f aca="false">T8/R8*100</f>
        <v>-3.76254180602007</v>
      </c>
    </row>
    <row r="9" customFormat="false" ht="17.25" hidden="false" customHeight="true" outlineLevel="0" collapsed="false">
      <c r="A9" s="49" t="n">
        <v>4</v>
      </c>
      <c r="B9" s="49" t="s">
        <v>63</v>
      </c>
      <c r="C9" s="50" t="n">
        <v>205</v>
      </c>
      <c r="D9" s="50" t="n">
        <v>194</v>
      </c>
      <c r="E9" s="50" t="n">
        <f aca="false">D9-C9</f>
        <v>-11</v>
      </c>
      <c r="F9" s="50" t="n">
        <v>192</v>
      </c>
      <c r="G9" s="50" t="n">
        <v>183</v>
      </c>
      <c r="H9" s="50" t="n">
        <f aca="false">G9-F9</f>
        <v>-9</v>
      </c>
      <c r="I9" s="51" t="n">
        <f aca="false">H9/F9*100</f>
        <v>-4.6875</v>
      </c>
      <c r="J9" s="50" t="n">
        <v>188</v>
      </c>
      <c r="K9" s="50" t="n">
        <v>168</v>
      </c>
      <c r="L9" s="50" t="n">
        <f aca="false">K9-J9</f>
        <v>-20</v>
      </c>
      <c r="M9" s="51" t="n">
        <f aca="false">L9/J9*100</f>
        <v>-10.6382978723404</v>
      </c>
      <c r="N9" s="50" t="n">
        <v>182</v>
      </c>
      <c r="O9" s="50" t="n">
        <v>170</v>
      </c>
      <c r="P9" s="50" t="n">
        <f aca="false">O9-N9</f>
        <v>-12</v>
      </c>
      <c r="Q9" s="51" t="n">
        <f aca="false">P9/N9*100</f>
        <v>-6.59340659340659</v>
      </c>
      <c r="R9" s="50" t="n">
        <v>139</v>
      </c>
      <c r="S9" s="50" t="n">
        <v>127</v>
      </c>
      <c r="T9" s="52" t="n">
        <f aca="false">S9-R9</f>
        <v>-12</v>
      </c>
      <c r="U9" s="51" t="n">
        <f aca="false">T9/R9*100</f>
        <v>-8.63309352517986</v>
      </c>
    </row>
    <row r="10" customFormat="false" ht="17.25" hidden="false" customHeight="true" outlineLevel="0" collapsed="false">
      <c r="A10" s="49" t="n">
        <v>5</v>
      </c>
      <c r="B10" s="49" t="s">
        <v>64</v>
      </c>
      <c r="C10" s="50" t="n">
        <v>1347</v>
      </c>
      <c r="D10" s="50" t="n">
        <v>1483</v>
      </c>
      <c r="E10" s="52" t="n">
        <f aca="false">D10-C10</f>
        <v>136</v>
      </c>
      <c r="F10" s="50" t="n">
        <v>1381</v>
      </c>
      <c r="G10" s="50" t="n">
        <v>1320</v>
      </c>
      <c r="H10" s="50" t="n">
        <f aca="false">G10-F10</f>
        <v>-61</v>
      </c>
      <c r="I10" s="51" t="n">
        <f aca="false">H10/F10*100</f>
        <v>-4.41708906589428</v>
      </c>
      <c r="J10" s="50" t="n">
        <v>1372</v>
      </c>
      <c r="K10" s="50" t="n">
        <v>1343</v>
      </c>
      <c r="L10" s="50" t="n">
        <f aca="false">K10-J10</f>
        <v>-29</v>
      </c>
      <c r="M10" s="51" t="n">
        <f aca="false">L10/J10*100</f>
        <v>-2.11370262390671</v>
      </c>
      <c r="N10" s="50" t="n">
        <v>1405</v>
      </c>
      <c r="O10" s="50" t="n">
        <v>1347</v>
      </c>
      <c r="P10" s="50" t="n">
        <f aca="false">O10-N10</f>
        <v>-58</v>
      </c>
      <c r="Q10" s="51" t="n">
        <f aca="false">P10/N10*100</f>
        <v>-4.12811387900356</v>
      </c>
      <c r="R10" s="50" t="n">
        <v>1297</v>
      </c>
      <c r="S10" s="50" t="n">
        <v>1242</v>
      </c>
      <c r="T10" s="52" t="n">
        <f aca="false">S10-R10</f>
        <v>-55</v>
      </c>
      <c r="U10" s="51" t="n">
        <f aca="false">T10/R10*100</f>
        <v>-4.24055512721665</v>
      </c>
    </row>
    <row r="11" customFormat="false" ht="17.25" hidden="false" customHeight="true" outlineLevel="0" collapsed="false">
      <c r="A11" s="49" t="n">
        <v>6</v>
      </c>
      <c r="B11" s="49" t="s">
        <v>65</v>
      </c>
      <c r="C11" s="50" t="n">
        <v>2197</v>
      </c>
      <c r="D11" s="50" t="n">
        <v>2176</v>
      </c>
      <c r="E11" s="52" t="n">
        <f aca="false">D11-C11</f>
        <v>-21</v>
      </c>
      <c r="F11" s="50" t="n">
        <v>2259</v>
      </c>
      <c r="G11" s="50" t="n">
        <v>2149</v>
      </c>
      <c r="H11" s="53" t="n">
        <f aca="false">G11-F11</f>
        <v>-110</v>
      </c>
      <c r="I11" s="51" t="n">
        <f aca="false">H11/F11*100</f>
        <v>-4.86941124391324</v>
      </c>
      <c r="J11" s="50" t="n">
        <v>1912</v>
      </c>
      <c r="K11" s="50" t="n">
        <v>1841</v>
      </c>
      <c r="L11" s="50" t="n">
        <f aca="false">K11-J11</f>
        <v>-71</v>
      </c>
      <c r="M11" s="51" t="n">
        <f aca="false">L11/J11*100</f>
        <v>-3.71338912133891</v>
      </c>
      <c r="N11" s="50" t="n">
        <v>1604</v>
      </c>
      <c r="O11" s="50" t="n">
        <v>1556</v>
      </c>
      <c r="P11" s="50" t="n">
        <f aca="false">O11-N11</f>
        <v>-48</v>
      </c>
      <c r="Q11" s="51" t="n">
        <f aca="false">P11/N11*100</f>
        <v>-2.9925187032419</v>
      </c>
      <c r="R11" s="50" t="n">
        <v>1228</v>
      </c>
      <c r="S11" s="50" t="n">
        <v>1191</v>
      </c>
      <c r="T11" s="52" t="n">
        <f aca="false">S11-R11</f>
        <v>-37</v>
      </c>
      <c r="U11" s="51" t="n">
        <f aca="false">T11/R11*100</f>
        <v>-3.01302931596091</v>
      </c>
    </row>
    <row r="12" customFormat="false" ht="17.25" hidden="false" customHeight="true" outlineLevel="0" collapsed="false">
      <c r="A12" s="49" t="n">
        <v>7</v>
      </c>
      <c r="B12" s="49" t="s">
        <v>66</v>
      </c>
      <c r="C12" s="50" t="n">
        <v>934</v>
      </c>
      <c r="D12" s="50" t="n">
        <v>910</v>
      </c>
      <c r="E12" s="52" t="n">
        <f aca="false">D12-C12</f>
        <v>-24</v>
      </c>
      <c r="F12" s="50" t="n">
        <v>928</v>
      </c>
      <c r="G12" s="50" t="n">
        <v>918</v>
      </c>
      <c r="H12" s="50" t="n">
        <f aca="false">G12-F12</f>
        <v>-10</v>
      </c>
      <c r="I12" s="51" t="n">
        <f aca="false">H12/F12*100</f>
        <v>-1.07758620689655</v>
      </c>
      <c r="J12" s="50" t="n">
        <v>877</v>
      </c>
      <c r="K12" s="50" t="n">
        <v>876</v>
      </c>
      <c r="L12" s="50" t="n">
        <f aca="false">K12-J12</f>
        <v>-1</v>
      </c>
      <c r="M12" s="51" t="n">
        <f aca="false">L12/J12*100</f>
        <v>-0.114025085518814</v>
      </c>
      <c r="N12" s="50" t="n">
        <v>976</v>
      </c>
      <c r="O12" s="50" t="n">
        <v>898</v>
      </c>
      <c r="P12" s="53" t="n">
        <f aca="false">O12-N12</f>
        <v>-78</v>
      </c>
      <c r="Q12" s="51" t="n">
        <f aca="false">P12/N12*100</f>
        <v>-7.99180327868853</v>
      </c>
      <c r="R12" s="50" t="n">
        <v>808</v>
      </c>
      <c r="S12" s="50" t="n">
        <v>810</v>
      </c>
      <c r="T12" s="52" t="n">
        <f aca="false">S12-R12</f>
        <v>2</v>
      </c>
      <c r="U12" s="51" t="n">
        <f aca="false">T12/R12*100</f>
        <v>0.247524752475248</v>
      </c>
    </row>
    <row r="13" customFormat="false" ht="17.25" hidden="false" customHeight="true" outlineLevel="0" collapsed="false">
      <c r="A13" s="49" t="n">
        <v>8</v>
      </c>
      <c r="B13" s="49" t="s">
        <v>67</v>
      </c>
      <c r="C13" s="50" t="n">
        <v>1689</v>
      </c>
      <c r="D13" s="50" t="n">
        <v>1666</v>
      </c>
      <c r="E13" s="50" t="n">
        <f aca="false">D13-C13</f>
        <v>-23</v>
      </c>
      <c r="F13" s="50" t="n">
        <v>1708</v>
      </c>
      <c r="G13" s="50" t="n">
        <v>1623</v>
      </c>
      <c r="H13" s="53" t="n">
        <f aca="false">G13-F13</f>
        <v>-85</v>
      </c>
      <c r="I13" s="51" t="n">
        <f aca="false">H13/F13*100</f>
        <v>-4.97658079625293</v>
      </c>
      <c r="J13" s="50" t="n">
        <v>1778</v>
      </c>
      <c r="K13" s="50" t="n">
        <v>1677</v>
      </c>
      <c r="L13" s="53" t="n">
        <f aca="false">K13-J13</f>
        <v>-101</v>
      </c>
      <c r="M13" s="51" t="n">
        <f aca="false">L13/J13*100</f>
        <v>-5.68053993250844</v>
      </c>
      <c r="N13" s="50" t="n">
        <v>1692</v>
      </c>
      <c r="O13" s="50" t="n">
        <v>1605</v>
      </c>
      <c r="P13" s="53" t="n">
        <f aca="false">O13-N13</f>
        <v>-87</v>
      </c>
      <c r="Q13" s="51" t="n">
        <f aca="false">P13/N13*100</f>
        <v>-5.14184397163121</v>
      </c>
      <c r="R13" s="50" t="n">
        <v>1590</v>
      </c>
      <c r="S13" s="50" t="n">
        <v>1561</v>
      </c>
      <c r="T13" s="52" t="n">
        <f aca="false">S13-R13</f>
        <v>-29</v>
      </c>
      <c r="U13" s="51" t="n">
        <f aca="false">T13/R13*100</f>
        <v>-1.82389937106918</v>
      </c>
    </row>
    <row r="14" customFormat="false" ht="17.25" hidden="false" customHeight="true" outlineLevel="0" collapsed="false">
      <c r="A14" s="54" t="n">
        <v>9</v>
      </c>
      <c r="B14" s="54" t="s">
        <v>68</v>
      </c>
      <c r="C14" s="55" t="n">
        <v>1356</v>
      </c>
      <c r="D14" s="55" t="n">
        <v>1233</v>
      </c>
      <c r="E14" s="56" t="n">
        <f aca="false">D14-C14</f>
        <v>-123</v>
      </c>
      <c r="F14" s="55" t="n">
        <v>1300</v>
      </c>
      <c r="G14" s="55" t="n">
        <v>1211</v>
      </c>
      <c r="H14" s="56" t="n">
        <f aca="false">G14-F14</f>
        <v>-89</v>
      </c>
      <c r="I14" s="57" t="n">
        <f aca="false">H14/F14*100</f>
        <v>-6.84615384615385</v>
      </c>
      <c r="J14" s="58" t="n">
        <v>1350</v>
      </c>
      <c r="K14" s="58" t="n">
        <v>1274</v>
      </c>
      <c r="L14" s="59" t="n">
        <f aca="false">K14-J14</f>
        <v>-76</v>
      </c>
      <c r="M14" s="57" t="n">
        <f aca="false">L14/J14*100</f>
        <v>-5.62962962962963</v>
      </c>
      <c r="N14" s="58" t="n">
        <v>1121</v>
      </c>
      <c r="O14" s="58" t="n">
        <v>1019</v>
      </c>
      <c r="P14" s="59" t="n">
        <f aca="false">O14-N14</f>
        <v>-102</v>
      </c>
      <c r="Q14" s="57" t="n">
        <f aca="false">P14/N14*100</f>
        <v>-9.09901873327386</v>
      </c>
      <c r="R14" s="58" t="n">
        <v>898</v>
      </c>
      <c r="S14" s="58" t="n">
        <v>843</v>
      </c>
      <c r="T14" s="60" t="n">
        <f aca="false">S14-R14</f>
        <v>-55</v>
      </c>
      <c r="U14" s="57" t="n">
        <f aca="false">T14/R14*100</f>
        <v>-6.12472160356348</v>
      </c>
    </row>
    <row r="15" customFormat="false" ht="17.25" hidden="false" customHeight="true" outlineLevel="0" collapsed="false">
      <c r="A15" s="61"/>
      <c r="B15" s="62" t="s">
        <v>69</v>
      </c>
      <c r="C15" s="63" t="n">
        <f aca="false">SUM(C6:C14)</f>
        <v>11754</v>
      </c>
      <c r="D15" s="63" t="n">
        <f aca="false">SUM(D6:D14)</f>
        <v>12187</v>
      </c>
      <c r="E15" s="63" t="n">
        <f aca="false">SUM(E6:E14)</f>
        <v>433</v>
      </c>
      <c r="F15" s="63" t="n">
        <f aca="false">SUM(F6:F14)</f>
        <v>11799</v>
      </c>
      <c r="G15" s="63" t="n">
        <f aca="false">SUM(G6:G14)</f>
        <v>11379</v>
      </c>
      <c r="H15" s="63" t="n">
        <f aca="false">SUM(H6:H14)</f>
        <v>-420</v>
      </c>
      <c r="I15" s="64" t="n">
        <f aca="false">H15/F15*100</f>
        <v>-3.55962369692347</v>
      </c>
      <c r="J15" s="63" t="n">
        <f aca="false">SUM(J6:J14)</f>
        <v>11600</v>
      </c>
      <c r="K15" s="63" t="n">
        <f aca="false">SUM(K6:K14)</f>
        <v>11255</v>
      </c>
      <c r="L15" s="63" t="n">
        <f aca="false">SUM(L6:L14)</f>
        <v>-345</v>
      </c>
      <c r="M15" s="64" t="n">
        <f aca="false">L15/J15*100</f>
        <v>-2.97413793103448</v>
      </c>
      <c r="N15" s="63" t="n">
        <f aca="false">SUM(N6:N14)-10</f>
        <v>11100</v>
      </c>
      <c r="O15" s="63" t="n">
        <f aca="false">SUM(O6:O14)</f>
        <v>10686</v>
      </c>
      <c r="P15" s="63" t="n">
        <f aca="false">SUM(P6:P14)</f>
        <v>-424</v>
      </c>
      <c r="Q15" s="64" t="n">
        <f aca="false">P15/N15*100</f>
        <v>-3.81981981981982</v>
      </c>
      <c r="R15" s="63" t="n">
        <f aca="false">SUM(R6:R14)+5</f>
        <v>9586</v>
      </c>
      <c r="S15" s="63" t="n">
        <f aca="false">SUM(S6:S14)</f>
        <v>9339</v>
      </c>
      <c r="T15" s="63" t="n">
        <f aca="false">SUM(T6:T14)</f>
        <v>-242</v>
      </c>
      <c r="U15" s="64" t="n">
        <f aca="false">T15/R15*100</f>
        <v>-2.52451491758815</v>
      </c>
    </row>
    <row r="17" customFormat="false" ht="20.25" hidden="false" customHeight="true" outlineLevel="0" collapsed="false">
      <c r="A17" s="45" t="s">
        <v>47</v>
      </c>
      <c r="B17" s="45" t="s">
        <v>48</v>
      </c>
      <c r="C17" s="46" t="s">
        <v>70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4"/>
      <c r="S17" s="44"/>
      <c r="T17" s="44"/>
      <c r="U17" s="65"/>
    </row>
    <row r="18" customFormat="false" ht="52.8" hidden="false" customHeight="false" outlineLevel="0" collapsed="false">
      <c r="A18" s="45"/>
      <c r="B18" s="45"/>
      <c r="C18" s="10" t="s">
        <v>71</v>
      </c>
      <c r="D18" s="10" t="s">
        <v>72</v>
      </c>
      <c r="E18" s="10" t="s">
        <v>3</v>
      </c>
      <c r="F18" s="10" t="s">
        <v>73</v>
      </c>
      <c r="G18" s="10" t="s">
        <v>74</v>
      </c>
      <c r="H18" s="10" t="s">
        <v>3</v>
      </c>
      <c r="I18" s="10" t="s">
        <v>6</v>
      </c>
      <c r="J18" s="10" t="s">
        <v>75</v>
      </c>
      <c r="K18" s="10" t="s">
        <v>76</v>
      </c>
      <c r="L18" s="10" t="s">
        <v>3</v>
      </c>
      <c r="M18" s="10" t="s">
        <v>6</v>
      </c>
      <c r="N18" s="10" t="s">
        <v>77</v>
      </c>
      <c r="O18" s="10" t="s">
        <v>78</v>
      </c>
      <c r="P18" s="10" t="s">
        <v>3</v>
      </c>
      <c r="Q18" s="10" t="s">
        <v>6</v>
      </c>
      <c r="R18" s="66"/>
      <c r="S18" s="11"/>
      <c r="T18" s="11"/>
      <c r="U18" s="11"/>
    </row>
    <row r="19" customFormat="false" ht="13.2" hidden="false" customHeight="false" outlineLevel="0" collapsed="false">
      <c r="A19" s="47" t="n">
        <v>1</v>
      </c>
      <c r="B19" s="47" t="s">
        <v>60</v>
      </c>
      <c r="C19" s="48" t="n">
        <v>687</v>
      </c>
      <c r="D19" s="48" t="n">
        <v>701</v>
      </c>
      <c r="E19" s="48" t="n">
        <f aca="false">D19-C19</f>
        <v>14</v>
      </c>
      <c r="F19" s="48" t="n">
        <v>677</v>
      </c>
      <c r="G19" s="48" t="n">
        <v>692</v>
      </c>
      <c r="H19" s="48" t="n">
        <f aca="false">G19-F19</f>
        <v>15</v>
      </c>
      <c r="I19" s="48"/>
      <c r="J19" s="48" t="n">
        <v>707</v>
      </c>
      <c r="K19" s="48" t="n">
        <v>703</v>
      </c>
      <c r="L19" s="48" t="n">
        <f aca="false">K19-J19</f>
        <v>-4</v>
      </c>
      <c r="M19" s="48"/>
      <c r="N19" s="48" t="n">
        <v>777</v>
      </c>
      <c r="O19" s="48" t="n">
        <v>772</v>
      </c>
      <c r="P19" s="48" t="n">
        <f aca="false">O19-N19</f>
        <v>-5</v>
      </c>
      <c r="Q19" s="48"/>
      <c r="R19" s="67"/>
      <c r="S19" s="68"/>
      <c r="T19" s="68"/>
      <c r="U19" s="68"/>
    </row>
    <row r="20" customFormat="false" ht="13.2" hidden="false" customHeight="false" outlineLevel="0" collapsed="false">
      <c r="A20" s="49" t="n">
        <v>2</v>
      </c>
      <c r="B20" s="49" t="s">
        <v>61</v>
      </c>
      <c r="C20" s="50" t="n">
        <v>2173</v>
      </c>
      <c r="D20" s="50" t="n">
        <v>1893</v>
      </c>
      <c r="E20" s="53" t="n">
        <f aca="false">D20-C20</f>
        <v>-280</v>
      </c>
      <c r="F20" s="50" t="n">
        <v>2126</v>
      </c>
      <c r="G20" s="50" t="n">
        <v>1957</v>
      </c>
      <c r="H20" s="53" t="n">
        <f aca="false">G20-F20</f>
        <v>-169</v>
      </c>
      <c r="I20" s="69" t="n">
        <f aca="false">H20/F20*100</f>
        <v>-7.94920037629351</v>
      </c>
      <c r="J20" s="50" t="n">
        <v>1948</v>
      </c>
      <c r="K20" s="50" t="n">
        <v>1800</v>
      </c>
      <c r="L20" s="53" t="n">
        <f aca="false">K20-J20</f>
        <v>-148</v>
      </c>
      <c r="M20" s="53" t="n">
        <f aca="false">L20/J20*100</f>
        <v>-7.59753593429158</v>
      </c>
      <c r="N20" s="50" t="n">
        <v>1886</v>
      </c>
      <c r="O20" s="50" t="n">
        <v>1775</v>
      </c>
      <c r="P20" s="53" t="n">
        <f aca="false">O20-N20</f>
        <v>-111</v>
      </c>
      <c r="Q20" s="69" t="n">
        <f aca="false">P20/N20*100</f>
        <v>-5.88547189819724</v>
      </c>
      <c r="R20" s="67"/>
      <c r="S20" s="68"/>
      <c r="T20" s="70"/>
      <c r="U20" s="70"/>
    </row>
    <row r="21" customFormat="false" ht="13.2" hidden="false" customHeight="false" outlineLevel="0" collapsed="false">
      <c r="A21" s="49" t="n">
        <v>3</v>
      </c>
      <c r="B21" s="49" t="s">
        <v>62</v>
      </c>
      <c r="C21" s="50" t="n">
        <v>1245</v>
      </c>
      <c r="D21" s="50" t="n">
        <v>1190</v>
      </c>
      <c r="E21" s="52" t="n">
        <f aca="false">D21-C21</f>
        <v>-55</v>
      </c>
      <c r="F21" s="50" t="n">
        <v>1331</v>
      </c>
      <c r="G21" s="50" t="n">
        <v>1191</v>
      </c>
      <c r="H21" s="53" t="n">
        <f aca="false">G21-F21</f>
        <v>-140</v>
      </c>
      <c r="I21" s="69" t="n">
        <f aca="false">H21/F21*100</f>
        <v>-10.5184072126221</v>
      </c>
      <c r="J21" s="50" t="n">
        <v>1348</v>
      </c>
      <c r="K21" s="50" t="n">
        <v>1247</v>
      </c>
      <c r="L21" s="53" t="n">
        <f aca="false">K21-J21</f>
        <v>-101</v>
      </c>
      <c r="M21" s="69" t="n">
        <f aca="false">L21/J21*100</f>
        <v>-7.49258160237389</v>
      </c>
      <c r="N21" s="50" t="n">
        <v>1099</v>
      </c>
      <c r="O21" s="50" t="n">
        <v>934</v>
      </c>
      <c r="P21" s="53" t="n">
        <f aca="false">O21-N21</f>
        <v>-165</v>
      </c>
      <c r="Q21" s="53" t="n">
        <f aca="false">P21/N21*100</f>
        <v>-15.0136487716106</v>
      </c>
      <c r="R21" s="67"/>
      <c r="S21" s="68"/>
      <c r="T21" s="70"/>
      <c r="U21" s="70"/>
    </row>
    <row r="22" customFormat="false" ht="13.2" hidden="false" customHeight="false" outlineLevel="0" collapsed="false">
      <c r="A22" s="49" t="n">
        <v>4</v>
      </c>
      <c r="B22" s="49" t="s">
        <v>63</v>
      </c>
      <c r="C22" s="50" t="n">
        <v>222</v>
      </c>
      <c r="D22" s="50" t="n">
        <v>160</v>
      </c>
      <c r="E22" s="50" t="n">
        <f aca="false">D22-C22</f>
        <v>-62</v>
      </c>
      <c r="F22" s="50" t="n">
        <v>211</v>
      </c>
      <c r="G22" s="50" t="n">
        <v>156</v>
      </c>
      <c r="H22" s="50" t="n">
        <f aca="false">G22-F22</f>
        <v>-55</v>
      </c>
      <c r="I22" s="69" t="n">
        <f aca="false">H22/F22*100</f>
        <v>-26.0663507109005</v>
      </c>
      <c r="J22" s="50" t="n">
        <v>188</v>
      </c>
      <c r="K22" s="50" t="n">
        <v>167</v>
      </c>
      <c r="L22" s="50" t="n">
        <f aca="false">K22-J22</f>
        <v>-21</v>
      </c>
      <c r="M22" s="69" t="n">
        <f aca="false">L22/J22*100</f>
        <v>-11.1702127659574</v>
      </c>
      <c r="N22" s="50" t="n">
        <v>144</v>
      </c>
      <c r="O22" s="50" t="n">
        <v>124</v>
      </c>
      <c r="P22" s="50" t="n">
        <f aca="false">O22-N22</f>
        <v>-20</v>
      </c>
      <c r="Q22" s="53" t="n">
        <f aca="false">P22/N22*100</f>
        <v>-13.8888888888889</v>
      </c>
      <c r="R22" s="67"/>
      <c r="S22" s="68"/>
      <c r="T22" s="68"/>
      <c r="U22" s="68"/>
    </row>
    <row r="23" customFormat="false" ht="13.2" hidden="false" customHeight="false" outlineLevel="0" collapsed="false">
      <c r="A23" s="49" t="n">
        <v>5</v>
      </c>
      <c r="B23" s="49" t="s">
        <v>64</v>
      </c>
      <c r="C23" s="50" t="n">
        <v>1281</v>
      </c>
      <c r="D23" s="50" t="n">
        <v>1291</v>
      </c>
      <c r="E23" s="50" t="n">
        <f aca="false">D23-C23</f>
        <v>10</v>
      </c>
      <c r="F23" s="50" t="n">
        <v>1313</v>
      </c>
      <c r="G23" s="50" t="n">
        <v>1289</v>
      </c>
      <c r="H23" s="50" t="n">
        <f aca="false">G23-F23</f>
        <v>-24</v>
      </c>
      <c r="I23" s="69" t="n">
        <f aca="false">H23/F23*100</f>
        <v>-1.82787509520183</v>
      </c>
      <c r="J23" s="50" t="n">
        <v>1326</v>
      </c>
      <c r="K23" s="50" t="n">
        <v>1286</v>
      </c>
      <c r="L23" s="50" t="n">
        <f aca="false">K23-J23</f>
        <v>-40</v>
      </c>
      <c r="M23" s="69" t="n">
        <f aca="false">L23/J23*100</f>
        <v>-3.01659125188537</v>
      </c>
      <c r="N23" s="50" t="n">
        <v>1119</v>
      </c>
      <c r="O23" s="50" t="n">
        <v>992</v>
      </c>
      <c r="P23" s="53" t="n">
        <f aca="false">O23-N23</f>
        <v>-127</v>
      </c>
      <c r="Q23" s="53" t="n">
        <f aca="false">P23/N23*100</f>
        <v>-11.3494191242181</v>
      </c>
      <c r="R23" s="67"/>
      <c r="S23" s="68"/>
      <c r="T23" s="68"/>
      <c r="U23" s="68"/>
    </row>
    <row r="24" customFormat="false" ht="13.2" hidden="false" customHeight="false" outlineLevel="0" collapsed="false">
      <c r="A24" s="49" t="n">
        <v>6</v>
      </c>
      <c r="B24" s="49" t="s">
        <v>65</v>
      </c>
      <c r="C24" s="50" t="n">
        <v>1862</v>
      </c>
      <c r="D24" s="50" t="n">
        <v>1316</v>
      </c>
      <c r="E24" s="53" t="n">
        <f aca="false">D24-C24</f>
        <v>-546</v>
      </c>
      <c r="F24" s="50" t="n">
        <v>1572</v>
      </c>
      <c r="G24" s="50" t="n">
        <v>1462</v>
      </c>
      <c r="H24" s="53" t="n">
        <f aca="false">G24-F24</f>
        <v>-110</v>
      </c>
      <c r="I24" s="69" t="n">
        <f aca="false">H24/F24*100</f>
        <v>-6.99745547073791</v>
      </c>
      <c r="J24" s="50" t="n">
        <v>1112</v>
      </c>
      <c r="K24" s="50" t="n">
        <v>992</v>
      </c>
      <c r="L24" s="53" t="n">
        <f aca="false">K24-J24</f>
        <v>-120</v>
      </c>
      <c r="M24" s="69" t="n">
        <f aca="false">L24/J24*100</f>
        <v>-10.7913669064748</v>
      </c>
      <c r="N24" s="50" t="n">
        <v>575</v>
      </c>
      <c r="O24" s="50" t="n">
        <v>504</v>
      </c>
      <c r="P24" s="50" t="n">
        <f aca="false">O24-N24</f>
        <v>-71</v>
      </c>
      <c r="Q24" s="53" t="n">
        <f aca="false">P24/N24*100</f>
        <v>-12.3478260869565</v>
      </c>
      <c r="R24" s="67"/>
      <c r="S24" s="68"/>
      <c r="T24" s="70"/>
      <c r="U24" s="70"/>
    </row>
    <row r="25" customFormat="false" ht="13.2" hidden="false" customHeight="false" outlineLevel="0" collapsed="false">
      <c r="A25" s="49" t="n">
        <v>7</v>
      </c>
      <c r="B25" s="49" t="s">
        <v>66</v>
      </c>
      <c r="C25" s="50" t="n">
        <v>940</v>
      </c>
      <c r="D25" s="50" t="n">
        <v>869</v>
      </c>
      <c r="E25" s="50" t="n">
        <f aca="false">D25-C25</f>
        <v>-71</v>
      </c>
      <c r="F25" s="50" t="n">
        <v>942</v>
      </c>
      <c r="G25" s="50" t="n">
        <v>902</v>
      </c>
      <c r="H25" s="50" t="n">
        <f aca="false">G25-F25</f>
        <v>-40</v>
      </c>
      <c r="I25" s="69" t="n">
        <f aca="false">H25/F25*100</f>
        <v>-4.24628450106157</v>
      </c>
      <c r="J25" s="50" t="n">
        <v>1053</v>
      </c>
      <c r="K25" s="50" t="n">
        <v>1032</v>
      </c>
      <c r="L25" s="50" t="n">
        <f aca="false">K25-J25</f>
        <v>-21</v>
      </c>
      <c r="M25" s="69" t="n">
        <f aca="false">L25/J25*100</f>
        <v>-1.99430199430199</v>
      </c>
      <c r="N25" s="50" t="n">
        <v>842</v>
      </c>
      <c r="O25" s="50" t="n">
        <v>763</v>
      </c>
      <c r="P25" s="50" t="n">
        <f aca="false">O25-N25</f>
        <v>-79</v>
      </c>
      <c r="Q25" s="53" t="n">
        <f aca="false">P25/N25*100</f>
        <v>-9.38242280285036</v>
      </c>
      <c r="R25" s="67"/>
      <c r="S25" s="68"/>
      <c r="T25" s="68"/>
      <c r="U25" s="68"/>
    </row>
    <row r="26" customFormat="false" ht="13.2" hidden="false" customHeight="false" outlineLevel="0" collapsed="false">
      <c r="A26" s="49" t="n">
        <v>8</v>
      </c>
      <c r="B26" s="49" t="s">
        <v>67</v>
      </c>
      <c r="C26" s="50" t="n">
        <v>1679</v>
      </c>
      <c r="D26" s="50" t="n">
        <v>1479</v>
      </c>
      <c r="E26" s="53" t="n">
        <f aca="false">D26-C26</f>
        <v>-200</v>
      </c>
      <c r="F26" s="50" t="n">
        <v>1710</v>
      </c>
      <c r="G26" s="50" t="n">
        <v>1503</v>
      </c>
      <c r="H26" s="53" t="n">
        <f aca="false">G26-F26</f>
        <v>-207</v>
      </c>
      <c r="I26" s="69" t="n">
        <f aca="false">H26/F26*100</f>
        <v>-12.1052631578947</v>
      </c>
      <c r="J26" s="50" t="n">
        <v>1673</v>
      </c>
      <c r="K26" s="50" t="n">
        <v>1507</v>
      </c>
      <c r="L26" s="53" t="n">
        <f aca="false">K26-J26</f>
        <v>-166</v>
      </c>
      <c r="M26" s="69" t="n">
        <f aca="false">L26/J26*100</f>
        <v>-9.92229527794381</v>
      </c>
      <c r="N26" s="50" t="n">
        <v>1391</v>
      </c>
      <c r="O26" s="50" t="n">
        <v>1228</v>
      </c>
      <c r="P26" s="53" t="n">
        <f aca="false">O26-N26</f>
        <v>-163</v>
      </c>
      <c r="Q26" s="53" t="n">
        <f aca="false">P26/N26*100</f>
        <v>-11.7181883537024</v>
      </c>
      <c r="R26" s="67"/>
      <c r="S26" s="68"/>
      <c r="T26" s="70"/>
      <c r="U26" s="70"/>
    </row>
    <row r="27" customFormat="false" ht="13.2" hidden="false" customHeight="false" outlineLevel="0" collapsed="false">
      <c r="A27" s="71" t="n">
        <v>9</v>
      </c>
      <c r="B27" s="71" t="s">
        <v>68</v>
      </c>
      <c r="C27" s="55" t="n">
        <v>743</v>
      </c>
      <c r="D27" s="55" t="n">
        <v>854</v>
      </c>
      <c r="E27" s="55" t="n">
        <f aca="false">D27-C27</f>
        <v>111</v>
      </c>
      <c r="F27" s="55" t="n">
        <v>725</v>
      </c>
      <c r="G27" s="55" t="n">
        <v>633</v>
      </c>
      <c r="H27" s="55" t="n">
        <f aca="false">G27-F27</f>
        <v>-92</v>
      </c>
      <c r="I27" s="72" t="n">
        <f aca="false">H27/F27*100</f>
        <v>-12.6896551724138</v>
      </c>
      <c r="J27" s="58" t="n">
        <v>708</v>
      </c>
      <c r="K27" s="58" t="n">
        <v>610</v>
      </c>
      <c r="L27" s="58" t="n">
        <f aca="false">K27-J27</f>
        <v>-98</v>
      </c>
      <c r="M27" s="59" t="n">
        <f aca="false">L27/J27*100</f>
        <v>-13.8418079096045</v>
      </c>
      <c r="N27" s="58" t="n">
        <v>661</v>
      </c>
      <c r="O27" s="58" t="n">
        <v>481</v>
      </c>
      <c r="P27" s="59" t="n">
        <f aca="false">O27-N27</f>
        <v>-180</v>
      </c>
      <c r="Q27" s="59" t="n">
        <f aca="false">P27/N27*100</f>
        <v>-27.231467473525</v>
      </c>
      <c r="R27" s="67"/>
      <c r="S27" s="68"/>
      <c r="T27" s="68"/>
      <c r="U27" s="68"/>
    </row>
    <row r="28" customFormat="false" ht="13.2" hidden="false" customHeight="false" outlineLevel="0" collapsed="false">
      <c r="A28" s="61"/>
      <c r="B28" s="62" t="s">
        <v>69</v>
      </c>
      <c r="C28" s="63" t="n">
        <f aca="false">SUM(C19:C27)</f>
        <v>10832</v>
      </c>
      <c r="D28" s="63" t="n">
        <f aca="false">SUM(D19:D27)</f>
        <v>9753</v>
      </c>
      <c r="E28" s="63" t="n">
        <f aca="false">SUM(E19:E27)</f>
        <v>-1079</v>
      </c>
      <c r="F28" s="63" t="n">
        <f aca="false">SUM(F19:F27)</f>
        <v>10607</v>
      </c>
      <c r="G28" s="63" t="n">
        <f aca="false">SUM(G19:G27)</f>
        <v>9785</v>
      </c>
      <c r="H28" s="63" t="n">
        <f aca="false">SUM(H19:H27)</f>
        <v>-822</v>
      </c>
      <c r="I28" s="73" t="n">
        <f aca="false">H28/F28*100</f>
        <v>-7.74959932120298</v>
      </c>
      <c r="J28" s="63" t="n">
        <f aca="false">SUM(J19:J27)</f>
        <v>10063</v>
      </c>
      <c r="K28" s="63" t="n">
        <f aca="false">SUM(K19:K27)</f>
        <v>9344</v>
      </c>
      <c r="L28" s="63" t="n">
        <f aca="false">SUM(L19:L27)</f>
        <v>-719</v>
      </c>
      <c r="M28" s="74" t="n">
        <f aca="false">L28/J28*100</f>
        <v>-7.14498658451754</v>
      </c>
      <c r="N28" s="63" t="n">
        <f aca="false">SUM(N19:N27)</f>
        <v>8494</v>
      </c>
      <c r="O28" s="63" t="n">
        <f aca="false">SUM(O19:O27)</f>
        <v>7573</v>
      </c>
      <c r="P28" s="63" t="n">
        <f aca="false">SUM(P19:P27)</f>
        <v>-921</v>
      </c>
      <c r="Q28" s="74" t="n">
        <f aca="false">P28/N28*100</f>
        <v>-10.8429479632682</v>
      </c>
      <c r="R28" s="75"/>
      <c r="S28" s="44"/>
      <c r="T28" s="44"/>
      <c r="U28" s="44"/>
    </row>
  </sheetData>
  <mergeCells count="7">
    <mergeCell ref="A2:T2"/>
    <mergeCell ref="A4:A5"/>
    <mergeCell ref="B4:B5"/>
    <mergeCell ref="C4:U4"/>
    <mergeCell ref="A17:A18"/>
    <mergeCell ref="B17:B18"/>
    <mergeCell ref="C17:Q17"/>
  </mergeCells>
  <printOptions headings="false" gridLines="false" gridLinesSet="true" horizontalCentered="true" verticalCentered="false"/>
  <pageMargins left="0.157638888888889" right="0.157638888888889" top="0.62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015625" defaultRowHeight="13.8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31.55"/>
    <col collapsed="false" customWidth="true" hidden="false" outlineLevel="0" max="3" min="3" style="77" width="6.32"/>
    <col collapsed="false" customWidth="true" hidden="false" outlineLevel="0" max="4" min="4" style="76" width="5.99"/>
    <col collapsed="false" customWidth="true" hidden="false" outlineLevel="0" max="15" min="5" style="76" width="5.55"/>
    <col collapsed="false" customWidth="false" hidden="false" outlineLevel="0" max="257" min="16" style="76" width="9.1"/>
  </cols>
  <sheetData>
    <row r="1" customFormat="false" ht="17.25" hidden="false" customHeight="true" outlineLevel="0" collapsed="false">
      <c r="A1" s="78" t="s">
        <v>79</v>
      </c>
      <c r="B1" s="78"/>
      <c r="C1" s="79"/>
      <c r="D1" s="80" t="s">
        <v>80</v>
      </c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3.8" hidden="false" customHeight="false" outlineLevel="0" collapsed="false">
      <c r="B2" s="81" t="s">
        <v>81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82" customFormat="true" ht="13.8" hidden="false" customHeight="fals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4"/>
      <c r="N3" s="85"/>
      <c r="O3" s="85"/>
    </row>
    <row r="4" s="88" customFormat="true" ht="13.2" hidden="false" customHeight="true" outlineLevel="0" collapsed="false">
      <c r="A4" s="86" t="s">
        <v>82</v>
      </c>
      <c r="B4" s="86" t="s">
        <v>83</v>
      </c>
      <c r="C4" s="86" t="s">
        <v>84</v>
      </c>
      <c r="D4" s="86" t="s">
        <v>85</v>
      </c>
      <c r="E4" s="87" t="s">
        <v>86</v>
      </c>
      <c r="F4" s="87"/>
      <c r="G4" s="87"/>
      <c r="H4" s="87"/>
      <c r="I4" s="87"/>
      <c r="J4" s="87"/>
      <c r="K4" s="87"/>
      <c r="L4" s="87"/>
      <c r="M4" s="87"/>
      <c r="N4" s="87"/>
      <c r="O4" s="87"/>
    </row>
    <row r="5" s="88" customFormat="true" ht="13.2" hidden="false" customHeight="true" outlineLevel="0" collapsed="false">
      <c r="A5" s="86"/>
      <c r="B5" s="86"/>
      <c r="C5" s="86"/>
      <c r="D5" s="86"/>
      <c r="E5" s="87" t="s">
        <v>87</v>
      </c>
      <c r="F5" s="87"/>
      <c r="G5" s="87"/>
      <c r="H5" s="87" t="s">
        <v>88</v>
      </c>
      <c r="I5" s="87"/>
      <c r="J5" s="87"/>
      <c r="K5" s="87"/>
      <c r="L5" s="86" t="s">
        <v>89</v>
      </c>
      <c r="M5" s="86"/>
      <c r="N5" s="86"/>
      <c r="O5" s="86"/>
    </row>
    <row r="6" s="88" customFormat="true" ht="13.2" hidden="false" customHeight="true" outlineLevel="0" collapsed="false">
      <c r="A6" s="86"/>
      <c r="B6" s="86"/>
      <c r="C6" s="86"/>
      <c r="D6" s="86"/>
      <c r="E6" s="89" t="s">
        <v>85</v>
      </c>
      <c r="F6" s="90" t="s">
        <v>90</v>
      </c>
      <c r="G6" s="90"/>
      <c r="H6" s="89" t="s">
        <v>85</v>
      </c>
      <c r="I6" s="90" t="s">
        <v>90</v>
      </c>
      <c r="J6" s="90"/>
      <c r="K6" s="90"/>
      <c r="L6" s="89" t="s">
        <v>85</v>
      </c>
      <c r="M6" s="90" t="s">
        <v>90</v>
      </c>
      <c r="N6" s="90"/>
      <c r="O6" s="90"/>
    </row>
    <row r="7" s="88" customFormat="true" ht="26.4" hidden="false" customHeight="false" outlineLevel="0" collapsed="false">
      <c r="A7" s="86"/>
      <c r="B7" s="86"/>
      <c r="C7" s="86"/>
      <c r="D7" s="86"/>
      <c r="E7" s="89"/>
      <c r="F7" s="89" t="s">
        <v>91</v>
      </c>
      <c r="G7" s="89" t="s">
        <v>92</v>
      </c>
      <c r="H7" s="89"/>
      <c r="I7" s="89" t="s">
        <v>91</v>
      </c>
      <c r="J7" s="89" t="s">
        <v>92</v>
      </c>
      <c r="K7" s="89" t="s">
        <v>93</v>
      </c>
      <c r="L7" s="89"/>
      <c r="M7" s="89" t="s">
        <v>91</v>
      </c>
      <c r="N7" s="89" t="s">
        <v>94</v>
      </c>
      <c r="O7" s="89" t="s">
        <v>93</v>
      </c>
    </row>
    <row r="8" s="94" customFormat="true" ht="13.2" hidden="false" customHeight="false" outlineLevel="0" collapsed="false">
      <c r="A8" s="86" t="n">
        <v>1</v>
      </c>
      <c r="B8" s="91" t="s">
        <v>31</v>
      </c>
      <c r="C8" s="89" t="s">
        <v>95</v>
      </c>
      <c r="D8" s="92"/>
      <c r="E8" s="92"/>
      <c r="F8" s="93"/>
      <c r="G8" s="92"/>
      <c r="H8" s="93"/>
      <c r="I8" s="93"/>
      <c r="J8" s="93"/>
      <c r="K8" s="92"/>
      <c r="L8" s="92"/>
      <c r="M8" s="92"/>
      <c r="N8" s="92"/>
      <c r="O8" s="92"/>
    </row>
    <row r="9" s="94" customFormat="true" ht="12.75" hidden="false" customHeight="true" outlineLevel="0" collapsed="false">
      <c r="A9" s="86" t="n">
        <v>2</v>
      </c>
      <c r="B9" s="91" t="s">
        <v>96</v>
      </c>
      <c r="C9" s="89" t="s">
        <v>97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s="95" customFormat="true" ht="12.75" hidden="false" customHeight="true" outlineLevel="0" collapsed="false">
      <c r="A10" s="86" t="s">
        <v>98</v>
      </c>
      <c r="B10" s="91" t="s">
        <v>99</v>
      </c>
      <c r="C10" s="86" t="s">
        <v>100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</row>
    <row r="11" s="94" customFormat="true" ht="13.2" hidden="false" customHeight="false" outlineLevel="0" collapsed="false">
      <c r="A11" s="86"/>
      <c r="B11" s="96" t="s">
        <v>101</v>
      </c>
      <c r="C11" s="89" t="s">
        <v>100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</row>
    <row r="12" s="94" customFormat="true" ht="12.75" hidden="false" customHeight="true" outlineLevel="0" collapsed="false">
      <c r="A12" s="86"/>
      <c r="B12" s="96" t="s">
        <v>102</v>
      </c>
      <c r="C12" s="89" t="s">
        <v>100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</row>
    <row r="13" s="94" customFormat="true" ht="12.75" hidden="false" customHeight="true" outlineLevel="0" collapsed="false">
      <c r="A13" s="86"/>
      <c r="B13" s="96" t="s">
        <v>103</v>
      </c>
      <c r="C13" s="89" t="s">
        <v>100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s="94" customFormat="true" ht="12.75" hidden="false" customHeight="true" outlineLevel="0" collapsed="false">
      <c r="A14" s="86"/>
      <c r="B14" s="96" t="s">
        <v>104</v>
      </c>
      <c r="C14" s="89" t="s">
        <v>100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</row>
    <row r="15" s="94" customFormat="true" ht="12.75" hidden="false" customHeight="true" outlineLevel="0" collapsed="false">
      <c r="A15" s="86"/>
      <c r="B15" s="96" t="s">
        <v>105</v>
      </c>
      <c r="C15" s="89" t="s">
        <v>10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</row>
    <row r="16" s="94" customFormat="true" ht="16.5" hidden="false" customHeight="true" outlineLevel="0" collapsed="false">
      <c r="A16" s="86" t="s">
        <v>106</v>
      </c>
      <c r="B16" s="91" t="s">
        <v>107</v>
      </c>
      <c r="C16" s="89" t="s">
        <v>100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</row>
    <row r="17" s="94" customFormat="true" ht="13.2" hidden="false" customHeight="false" outlineLevel="0" collapsed="false">
      <c r="A17" s="86"/>
      <c r="B17" s="96" t="s">
        <v>101</v>
      </c>
      <c r="C17" s="89" t="s">
        <v>100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</row>
    <row r="18" s="94" customFormat="true" ht="12.75" hidden="false" customHeight="true" outlineLevel="0" collapsed="false">
      <c r="A18" s="86"/>
      <c r="B18" s="96" t="s">
        <v>102</v>
      </c>
      <c r="C18" s="89" t="s">
        <v>100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</row>
    <row r="19" s="94" customFormat="true" ht="12.75" hidden="false" customHeight="true" outlineLevel="0" collapsed="false">
      <c r="A19" s="86"/>
      <c r="B19" s="96" t="s">
        <v>103</v>
      </c>
      <c r="C19" s="89" t="s">
        <v>100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</row>
    <row r="20" s="94" customFormat="true" ht="12.75" hidden="false" customHeight="true" outlineLevel="0" collapsed="false">
      <c r="A20" s="86"/>
      <c r="B20" s="96" t="s">
        <v>104</v>
      </c>
      <c r="C20" s="89" t="s">
        <v>100</v>
      </c>
      <c r="D20" s="92"/>
      <c r="E20" s="92"/>
      <c r="F20" s="93"/>
      <c r="G20" s="92"/>
      <c r="H20" s="93"/>
      <c r="I20" s="93"/>
      <c r="J20" s="93"/>
      <c r="K20" s="92"/>
      <c r="L20" s="92"/>
      <c r="M20" s="92"/>
      <c r="N20" s="93"/>
      <c r="O20" s="92"/>
    </row>
    <row r="21" s="94" customFormat="true" ht="12.75" hidden="false" customHeight="true" outlineLevel="0" collapsed="false">
      <c r="A21" s="86"/>
      <c r="B21" s="96" t="s">
        <v>108</v>
      </c>
      <c r="C21" s="89" t="s">
        <v>100</v>
      </c>
      <c r="D21" s="92"/>
      <c r="E21" s="92"/>
      <c r="F21" s="93"/>
      <c r="G21" s="92"/>
      <c r="H21" s="93"/>
      <c r="I21" s="93"/>
      <c r="J21" s="93"/>
      <c r="K21" s="92"/>
      <c r="L21" s="92"/>
      <c r="M21" s="92"/>
      <c r="N21" s="93"/>
      <c r="O21" s="92"/>
    </row>
    <row r="22" s="94" customFormat="true" ht="12.75" hidden="false" customHeight="true" outlineLevel="0" collapsed="false">
      <c r="A22" s="86"/>
      <c r="B22" s="96" t="s">
        <v>105</v>
      </c>
      <c r="C22" s="89" t="s">
        <v>100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</row>
    <row r="23" s="94" customFormat="true" ht="12.75" hidden="false" customHeight="true" outlineLevel="0" collapsed="false">
      <c r="A23" s="86"/>
      <c r="B23" s="91" t="s">
        <v>109</v>
      </c>
      <c r="C23" s="89" t="s">
        <v>100</v>
      </c>
      <c r="D23" s="92"/>
      <c r="E23" s="92"/>
      <c r="F23" s="93"/>
      <c r="G23" s="92"/>
      <c r="H23" s="93"/>
      <c r="I23" s="93"/>
      <c r="J23" s="93"/>
      <c r="K23" s="92"/>
      <c r="L23" s="92"/>
      <c r="M23" s="92"/>
      <c r="N23" s="92"/>
      <c r="O23" s="92"/>
    </row>
    <row r="24" s="94" customFormat="true" ht="12.75" hidden="false" customHeight="true" outlineLevel="0" collapsed="false">
      <c r="A24" s="86"/>
      <c r="B24" s="96" t="s">
        <v>110</v>
      </c>
      <c r="C24" s="89" t="s">
        <v>100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</row>
    <row r="25" s="94" customFormat="true" ht="12.75" hidden="false" customHeight="true" outlineLevel="0" collapsed="false">
      <c r="A25" s="86"/>
      <c r="B25" s="96" t="s">
        <v>111</v>
      </c>
      <c r="C25" s="89" t="s">
        <v>100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</row>
    <row r="26" s="94" customFormat="true" ht="12.75" hidden="false" customHeight="true" outlineLevel="0" collapsed="false">
      <c r="A26" s="86"/>
      <c r="B26" s="96" t="s">
        <v>112</v>
      </c>
      <c r="C26" s="89" t="s">
        <v>100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</row>
    <row r="27" s="94" customFormat="true" ht="12.75" hidden="false" customHeight="true" outlineLevel="0" collapsed="false">
      <c r="A27" s="86"/>
      <c r="B27" s="96" t="s">
        <v>113</v>
      </c>
      <c r="C27" s="89" t="s">
        <v>100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</row>
    <row r="28" s="82" customFormat="true" ht="13.2" hidden="false" customHeight="false" outlineLevel="0" collapsed="false">
      <c r="C28" s="97"/>
    </row>
    <row r="29" s="99" customFormat="true" ht="13.2" hidden="false" customHeight="false" outlineLevel="0" collapsed="false">
      <c r="A29" s="98"/>
      <c r="B29" s="99" t="s">
        <v>114</v>
      </c>
      <c r="K29" s="99" t="s">
        <v>115</v>
      </c>
    </row>
    <row r="30" s="82" customFormat="true" ht="13.2" hidden="false" customHeight="false" outlineLevel="0" collapsed="false">
      <c r="C30" s="97"/>
    </row>
    <row r="31" s="82" customFormat="true" ht="13.2" hidden="false" customHeight="false" outlineLevel="0" collapsed="false">
      <c r="C31" s="97"/>
    </row>
    <row r="35" s="100" customFormat="true" ht="13.8" hidden="false" customHeight="false" outlineLevel="0" collapsed="false">
      <c r="C35" s="101"/>
      <c r="G35" s="81"/>
      <c r="H35" s="81"/>
      <c r="I35" s="81"/>
      <c r="J35" s="81"/>
      <c r="K35" s="81"/>
      <c r="L35" s="81"/>
      <c r="M35" s="81"/>
    </row>
  </sheetData>
  <mergeCells count="20">
    <mergeCell ref="A1:B1"/>
    <mergeCell ref="D1:O1"/>
    <mergeCell ref="B2:O2"/>
    <mergeCell ref="A4:A7"/>
    <mergeCell ref="B4:B7"/>
    <mergeCell ref="C4:C7"/>
    <mergeCell ref="D4:D7"/>
    <mergeCell ref="E4:O4"/>
    <mergeCell ref="E5:G5"/>
    <mergeCell ref="H5:K5"/>
    <mergeCell ref="L5:O5"/>
    <mergeCell ref="E6:E7"/>
    <mergeCell ref="F6:G6"/>
    <mergeCell ref="H6:H7"/>
    <mergeCell ref="I6:K6"/>
    <mergeCell ref="L6:L7"/>
    <mergeCell ref="M6:O6"/>
    <mergeCell ref="A10:A15"/>
    <mergeCell ref="A16:A27"/>
    <mergeCell ref="G35:M35"/>
  </mergeCells>
  <printOptions headings="false" gridLines="false" gridLinesSet="true" horizontalCentered="true" verticalCentered="false"/>
  <pageMargins left="0.220138888888889" right="0.179861111111111" top="0.2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8.33"/>
    <col collapsed="false" customWidth="true" hidden="false" outlineLevel="0" max="10" min="10" style="2" width="8.1"/>
    <col collapsed="false" customWidth="true" hidden="false" outlineLevel="0" max="11" min="11" style="2" width="10.43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15</v>
      </c>
      <c r="C7" s="118"/>
      <c r="D7" s="118" t="n">
        <f aca="false">D8+D9</f>
        <v>130</v>
      </c>
      <c r="E7" s="118"/>
      <c r="F7" s="118" t="n">
        <f aca="false">F8+F9</f>
        <v>3396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32</v>
      </c>
      <c r="E8" s="122"/>
      <c r="F8" s="121" t="n">
        <v>566</v>
      </c>
      <c r="G8" s="121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2" t="n">
        <v>98</v>
      </c>
      <c r="E9" s="122"/>
      <c r="F9" s="122" t="n">
        <v>2830</v>
      </c>
      <c r="G9" s="122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2" t="n">
        <v>31</v>
      </c>
      <c r="E10" s="122"/>
      <c r="F10" s="124"/>
      <c r="G10" s="124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9</v>
      </c>
      <c r="C11" s="118"/>
      <c r="D11" s="118" t="n">
        <f aca="false">SUM(D12:E16)</f>
        <v>140</v>
      </c>
      <c r="E11" s="118"/>
      <c r="F11" s="118" t="n">
        <f aca="false">F12+F13</f>
        <v>1721</v>
      </c>
      <c r="G11" s="118"/>
      <c r="H11" s="119" t="n">
        <f aca="false">SUM(H12:I16)</f>
        <v>45</v>
      </c>
      <c r="I11" s="119" t="n">
        <f aca="false">SUM(I12:J16)</f>
        <v>37</v>
      </c>
      <c r="J11" s="118" t="n">
        <f aca="false">J12+J13</f>
        <v>0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29</v>
      </c>
      <c r="E12" s="122"/>
      <c r="F12" s="122" t="n">
        <v>848</v>
      </c>
      <c r="G12" s="122"/>
      <c r="H12" s="122" t="n">
        <v>4</v>
      </c>
      <c r="I12" s="122" t="n">
        <v>9</v>
      </c>
      <c r="J12" s="122"/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2" t="n">
        <v>32</v>
      </c>
      <c r="E13" s="122"/>
      <c r="F13" s="122" t="n">
        <v>873</v>
      </c>
      <c r="G13" s="122"/>
      <c r="H13" s="123" t="n">
        <v>3</v>
      </c>
      <c r="I13" s="123" t="n">
        <v>12</v>
      </c>
      <c r="J13" s="123"/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2" t="n">
        <v>29</v>
      </c>
      <c r="E14" s="122"/>
      <c r="F14" s="122" t="n">
        <v>929</v>
      </c>
      <c r="G14" s="122"/>
      <c r="H14" s="123" t="n">
        <v>1</v>
      </c>
      <c r="I14" s="123" t="n">
        <v>7</v>
      </c>
      <c r="J14" s="123"/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2" t="n">
        <v>26</v>
      </c>
      <c r="E15" s="122"/>
      <c r="F15" s="122" t="n">
        <v>803</v>
      </c>
      <c r="G15" s="122"/>
      <c r="H15" s="123" t="n">
        <v>0</v>
      </c>
      <c r="I15" s="123" t="n">
        <v>8</v>
      </c>
      <c r="J15" s="123"/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7" t="n">
        <v>24</v>
      </c>
      <c r="E16" s="127"/>
      <c r="F16" s="127" t="n">
        <v>682</v>
      </c>
      <c r="G16" s="127"/>
      <c r="H16" s="124" t="n">
        <v>0</v>
      </c>
      <c r="I16" s="124" t="n">
        <v>1</v>
      </c>
      <c r="J16" s="124"/>
      <c r="K16" s="124"/>
    </row>
    <row r="17" s="8" customFormat="true" ht="17.1" hidden="false" customHeight="true" outlineLevel="0" collapsed="false">
      <c r="A17" s="117" t="s">
        <v>142</v>
      </c>
      <c r="B17" s="118" t="n">
        <v>8</v>
      </c>
      <c r="C17" s="118"/>
      <c r="D17" s="118" t="n">
        <f aca="false">SUM(D18:E21)</f>
        <v>92</v>
      </c>
      <c r="E17" s="118"/>
      <c r="F17" s="118" t="n">
        <f aca="false">SUM(F18:G21)</f>
        <v>2815</v>
      </c>
      <c r="G17" s="118"/>
      <c r="H17" s="119" t="n">
        <f aca="false">SUM(H18:I21)</f>
        <v>128</v>
      </c>
      <c r="I17" s="119" t="n">
        <f aca="false">SUM(I18:J21)</f>
        <v>48</v>
      </c>
      <c r="J17" s="118" t="n">
        <f aca="false">J18+J19</f>
        <v>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26</v>
      </c>
      <c r="E18" s="122"/>
      <c r="F18" s="122" t="n">
        <v>822</v>
      </c>
      <c r="G18" s="122"/>
      <c r="H18" s="122" t="n">
        <v>25</v>
      </c>
      <c r="I18" s="122" t="n">
        <v>20</v>
      </c>
      <c r="J18" s="122"/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2" t="n">
        <v>21</v>
      </c>
      <c r="E19" s="122"/>
      <c r="F19" s="122" t="n">
        <v>659</v>
      </c>
      <c r="G19" s="122"/>
      <c r="H19" s="123" t="n">
        <v>26</v>
      </c>
      <c r="I19" s="123" t="n">
        <v>19</v>
      </c>
      <c r="J19" s="123"/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2" t="n">
        <v>23</v>
      </c>
      <c r="E20" s="122"/>
      <c r="F20" s="122" t="n">
        <v>700</v>
      </c>
      <c r="G20" s="122"/>
      <c r="H20" s="123" t="n">
        <v>17</v>
      </c>
      <c r="I20" s="123" t="n">
        <v>5</v>
      </c>
      <c r="J20" s="123"/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7" t="n">
        <v>22</v>
      </c>
      <c r="E21" s="127"/>
      <c r="F21" s="127" t="n">
        <v>634</v>
      </c>
      <c r="G21" s="127"/>
      <c r="H21" s="124" t="n">
        <v>12</v>
      </c>
      <c r="I21" s="124" t="n">
        <v>4</v>
      </c>
      <c r="J21" s="124"/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32</v>
      </c>
      <c r="C22" s="130"/>
      <c r="D22" s="130" t="n">
        <f aca="false">D17+D11+D7</f>
        <v>362</v>
      </c>
      <c r="E22" s="130"/>
      <c r="F22" s="130" t="n">
        <f aca="false">F17+F11+F7</f>
        <v>7932</v>
      </c>
      <c r="G22" s="130"/>
      <c r="H22" s="129" t="n">
        <f aca="false">H17+H11+H7</f>
        <v>173</v>
      </c>
      <c r="I22" s="129" t="n">
        <f aca="false">I17+I11+I7</f>
        <v>85</v>
      </c>
      <c r="J22" s="130" t="n">
        <f aca="false">J17+J11+J7</f>
        <v>0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21" t="n">
        <v>1457</v>
      </c>
      <c r="H25" s="121"/>
      <c r="I25" s="121" t="n">
        <v>469</v>
      </c>
      <c r="J25" s="121"/>
      <c r="K25" s="137" t="n">
        <f aca="false">I25/G25*100</f>
        <v>32.1894303363075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3" t="n">
        <v>2214</v>
      </c>
      <c r="H26" s="123"/>
      <c r="I26" s="123" t="n">
        <v>2097</v>
      </c>
      <c r="J26" s="123"/>
      <c r="K26" s="139" t="n">
        <f aca="false">I26/G26*100</f>
        <v>94.7154471544716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3" t="n">
        <v>709</v>
      </c>
      <c r="H27" s="123"/>
      <c r="I27" s="123" t="n">
        <v>677</v>
      </c>
      <c r="J27" s="123"/>
      <c r="K27" s="139" t="n">
        <f aca="false">I27/G27*100</f>
        <v>95.4866008462623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7" t="n">
        <v>3671</v>
      </c>
      <c r="H28" s="127"/>
      <c r="I28" s="127" t="n">
        <v>2566</v>
      </c>
      <c r="J28" s="127"/>
      <c r="K28" s="141" t="n">
        <f aca="false">I28/G28*100</f>
        <v>69.8992100245165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22" t="n">
        <v>731</v>
      </c>
      <c r="H29" s="122"/>
      <c r="I29" s="122" t="n">
        <v>731</v>
      </c>
      <c r="J29" s="122"/>
      <c r="K29" s="144" t="n">
        <f aca="false">I29/G29*100</f>
        <v>100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22" t="n">
        <v>783</v>
      </c>
      <c r="H30" s="122"/>
      <c r="I30" s="122" t="n">
        <v>782</v>
      </c>
      <c r="J30" s="122"/>
      <c r="K30" s="139" t="n">
        <f aca="false">I30/G30*100</f>
        <v>99.8722860791826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22" t="n">
        <v>793</v>
      </c>
      <c r="H31" s="122"/>
      <c r="I31" s="122" t="n">
        <v>790</v>
      </c>
      <c r="J31" s="122"/>
      <c r="K31" s="139" t="n">
        <f aca="false">I31/G31*100</f>
        <v>99.6216897856242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22" t="n">
        <v>654</v>
      </c>
      <c r="H32" s="122"/>
      <c r="I32" s="122" t="n">
        <v>652</v>
      </c>
      <c r="J32" s="122"/>
      <c r="K32" s="139" t="n">
        <f aca="false">I32/G32*100</f>
        <v>99.6941896024465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22" t="n">
        <v>617</v>
      </c>
      <c r="H33" s="122"/>
      <c r="I33" s="122" t="n">
        <v>609</v>
      </c>
      <c r="J33" s="122"/>
      <c r="K33" s="139" t="n">
        <f aca="false">I33/G33*100</f>
        <v>98.7034035656402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7" t="n">
        <f aca="false">G29+G30+G31+G32+G33</f>
        <v>3578</v>
      </c>
      <c r="H34" s="127"/>
      <c r="I34" s="127" t="n">
        <f aca="false">I29+I30+I31+I32+I33</f>
        <v>3564</v>
      </c>
      <c r="J34" s="127"/>
      <c r="K34" s="141" t="n">
        <f aca="false">I34/G34*100</f>
        <v>99.6087199552823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22" t="n">
        <v>666</v>
      </c>
      <c r="H35" s="122"/>
      <c r="I35" s="122" t="n">
        <v>662</v>
      </c>
      <c r="J35" s="122"/>
      <c r="K35" s="144" t="n">
        <f aca="false">I35/G35*100</f>
        <v>99.3993993993994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22" t="n">
        <v>548</v>
      </c>
      <c r="H36" s="122"/>
      <c r="I36" s="122" t="n">
        <v>539</v>
      </c>
      <c r="J36" s="122"/>
      <c r="K36" s="139" t="n">
        <f aca="false">I36/G36*100</f>
        <v>98.3576642335766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22" t="n">
        <v>564</v>
      </c>
      <c r="H37" s="122"/>
      <c r="I37" s="122" t="n">
        <v>552</v>
      </c>
      <c r="J37" s="122"/>
      <c r="K37" s="139" t="n">
        <f aca="false">I37/G37*100</f>
        <v>97.8723404255319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22" t="n">
        <v>547</v>
      </c>
      <c r="H38" s="122"/>
      <c r="I38" s="122" t="n">
        <v>538</v>
      </c>
      <c r="J38" s="122"/>
      <c r="K38" s="139" t="n">
        <f aca="false">I38/G38*100</f>
        <v>98.3546617915905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7" t="n">
        <v>2325</v>
      </c>
      <c r="H39" s="127"/>
      <c r="I39" s="127" t="n">
        <v>2296</v>
      </c>
      <c r="J39" s="127"/>
      <c r="K39" s="141" t="n">
        <f aca="false">I39/G39*100</f>
        <v>98.752688172043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21" t="n">
        <v>15</v>
      </c>
      <c r="C43" s="121" t="n">
        <v>2</v>
      </c>
      <c r="D43" s="121" t="n">
        <v>8</v>
      </c>
      <c r="E43" s="121" t="n">
        <v>5</v>
      </c>
      <c r="F43" s="121" t="n">
        <v>-2</v>
      </c>
      <c r="G43" s="121" t="n">
        <v>-1</v>
      </c>
      <c r="H43" s="121" t="n">
        <v>0</v>
      </c>
      <c r="I43" s="121" t="n">
        <v>-1</v>
      </c>
      <c r="J43" s="121" t="s">
        <v>133</v>
      </c>
      <c r="K43" s="121" t="n">
        <v>13</v>
      </c>
    </row>
    <row r="44" s="8" customFormat="true" ht="17.25" hidden="false" customHeight="true" outlineLevel="0" collapsed="false">
      <c r="A44" s="120" t="s">
        <v>181</v>
      </c>
      <c r="B44" s="123" t="n">
        <v>295</v>
      </c>
      <c r="C44" s="123" t="n">
        <v>33</v>
      </c>
      <c r="D44" s="123" t="n">
        <v>215</v>
      </c>
      <c r="E44" s="123" t="n">
        <v>51</v>
      </c>
      <c r="F44" s="123" t="n">
        <v>-43</v>
      </c>
      <c r="G44" s="123" t="n">
        <v>-2</v>
      </c>
      <c r="H44" s="123" t="n">
        <v>-32</v>
      </c>
      <c r="I44" s="123" t="n">
        <v>-8</v>
      </c>
      <c r="J44" s="151" t="n">
        <f aca="false">D44/D7</f>
        <v>1.65384615384615</v>
      </c>
      <c r="K44" s="123" t="n">
        <v>136</v>
      </c>
    </row>
    <row r="45" s="8" customFormat="true" ht="17.25" hidden="false" customHeight="true" outlineLevel="0" collapsed="false">
      <c r="A45" s="120" t="s">
        <v>136</v>
      </c>
      <c r="B45" s="123" t="n">
        <v>285</v>
      </c>
      <c r="C45" s="123" t="n">
        <v>24</v>
      </c>
      <c r="D45" s="123" t="n">
        <v>225</v>
      </c>
      <c r="E45" s="123" t="n">
        <v>40</v>
      </c>
      <c r="F45" s="123" t="n">
        <v>-1</v>
      </c>
      <c r="G45" s="123" t="n">
        <v>-3</v>
      </c>
      <c r="H45" s="123" t="n">
        <v>-6</v>
      </c>
      <c r="I45" s="123" t="n">
        <v>-1</v>
      </c>
      <c r="J45" s="151" t="n">
        <f aca="false">D45/D11</f>
        <v>1.60714285714286</v>
      </c>
      <c r="K45" s="123" t="n">
        <v>122</v>
      </c>
    </row>
    <row r="46" s="8" customFormat="true" ht="17.25" hidden="false" customHeight="true" outlineLevel="0" collapsed="false">
      <c r="A46" s="128" t="s">
        <v>142</v>
      </c>
      <c r="B46" s="127" t="n">
        <v>235</v>
      </c>
      <c r="C46" s="127" t="n">
        <v>17</v>
      </c>
      <c r="D46" s="127" t="n">
        <v>184</v>
      </c>
      <c r="E46" s="127" t="n">
        <v>34</v>
      </c>
      <c r="F46" s="127" t="n">
        <v>2</v>
      </c>
      <c r="G46" s="127" t="n">
        <v>2</v>
      </c>
      <c r="H46" s="127" t="n">
        <v>0</v>
      </c>
      <c r="I46" s="127" t="n">
        <v>0</v>
      </c>
      <c r="J46" s="152" t="n">
        <f aca="false">D46/D17</f>
        <v>2</v>
      </c>
      <c r="K46" s="127" t="n">
        <v>138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830</v>
      </c>
      <c r="C47" s="119" t="n">
        <f aca="false">SUM(C43:C46)</f>
        <v>76</v>
      </c>
      <c r="D47" s="119" t="n">
        <f aca="false">SUM(D43:D46)</f>
        <v>632</v>
      </c>
      <c r="E47" s="119" t="n">
        <f aca="false">SUM(E43:E46)</f>
        <v>130</v>
      </c>
      <c r="F47" s="119" t="n">
        <f aca="false">SUM(F43:F46)</f>
        <v>-44</v>
      </c>
      <c r="G47" s="119" t="n">
        <f aca="false">SUM(G43:G46)</f>
        <v>-4</v>
      </c>
      <c r="H47" s="119" t="n">
        <f aca="false">SUM(H43:H46)</f>
        <v>-38</v>
      </c>
      <c r="I47" s="119" t="n">
        <f aca="false">SUM(I43:I46)</f>
        <v>-10</v>
      </c>
      <c r="J47" s="119" t="n">
        <f aca="false">SUM(J43:J46)</f>
        <v>5.26098901098901</v>
      </c>
      <c r="K47" s="119" t="n">
        <f aca="false">SUM(K43:K46)</f>
        <v>409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193</v>
      </c>
      <c r="C51" s="155" t="n">
        <v>75</v>
      </c>
      <c r="D51" s="155" t="n">
        <v>97</v>
      </c>
      <c r="E51" s="155" t="n">
        <v>21</v>
      </c>
      <c r="F51" s="156" t="n">
        <f aca="false">SUM(G51:I51)</f>
        <v>125</v>
      </c>
      <c r="G51" s="156" t="n">
        <v>45</v>
      </c>
      <c r="H51" s="156" t="n">
        <v>65</v>
      </c>
      <c r="I51" s="156" t="n">
        <v>15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v>166</v>
      </c>
      <c r="C52" s="123" t="n">
        <v>123</v>
      </c>
      <c r="D52" s="123" t="n">
        <v>43</v>
      </c>
      <c r="E52" s="123" t="n">
        <v>0</v>
      </c>
      <c r="F52" s="156" t="n">
        <f aca="false">SUM(G52:I52)</f>
        <v>137</v>
      </c>
      <c r="G52" s="158" t="n">
        <v>114</v>
      </c>
      <c r="H52" s="158" t="n">
        <v>23</v>
      </c>
      <c r="I52" s="158" t="n">
        <v>0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v>172</v>
      </c>
      <c r="C53" s="159" t="n">
        <v>147</v>
      </c>
      <c r="D53" s="159" t="n">
        <v>22</v>
      </c>
      <c r="E53" s="159" t="n">
        <v>3</v>
      </c>
      <c r="F53" s="156" t="n">
        <f aca="false">SUM(G53:I53)</f>
        <v>97</v>
      </c>
      <c r="G53" s="160" t="n">
        <v>84</v>
      </c>
      <c r="H53" s="160" t="n">
        <v>10</v>
      </c>
      <c r="I53" s="160" t="n">
        <v>3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172</v>
      </c>
      <c r="C54" s="119" t="n">
        <f aca="false">SUM(C53:C53)</f>
        <v>147</v>
      </c>
      <c r="D54" s="119" t="n">
        <f aca="false">SUM(D53:D53)</f>
        <v>22</v>
      </c>
      <c r="E54" s="119" t="n">
        <f aca="false">SUM(E53:E53)</f>
        <v>3</v>
      </c>
      <c r="F54" s="119" t="n">
        <f aca="false">SUM(F53:F53)</f>
        <v>97</v>
      </c>
      <c r="G54" s="119" t="n">
        <f aca="false">SUM(G53:G53)</f>
        <v>84</v>
      </c>
      <c r="H54" s="119" t="n">
        <f aca="false">SUM(H53:H53)</f>
        <v>10</v>
      </c>
      <c r="I54" s="119" t="n">
        <f aca="false">SUM(I53:I53)</f>
        <v>3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3</v>
      </c>
      <c r="C58" s="155" t="n">
        <v>2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1</v>
      </c>
      <c r="I58" s="155" t="n">
        <v>1</v>
      </c>
      <c r="J58" s="155" t="n">
        <v>0</v>
      </c>
      <c r="K58" s="155" t="n">
        <v>0</v>
      </c>
    </row>
    <row r="59" s="8" customFormat="true" ht="18" hidden="false" customHeight="true" outlineLevel="0" collapsed="false">
      <c r="A59" s="17" t="s">
        <v>136</v>
      </c>
      <c r="B59" s="157" t="n">
        <v>3</v>
      </c>
      <c r="C59" s="123" t="n">
        <v>1</v>
      </c>
      <c r="D59" s="123" t="n">
        <v>9</v>
      </c>
      <c r="E59" s="123" t="n">
        <v>5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0</v>
      </c>
      <c r="K59" s="123" t="n">
        <v>0</v>
      </c>
    </row>
    <row r="60" s="8" customFormat="true" ht="18" hidden="false" customHeight="true" outlineLevel="0" collapsed="false">
      <c r="A60" s="24" t="s">
        <v>142</v>
      </c>
      <c r="B60" s="159" t="n">
        <v>12</v>
      </c>
      <c r="C60" s="159" t="n">
        <v>12</v>
      </c>
      <c r="D60" s="159" t="n">
        <v>8</v>
      </c>
      <c r="E60" s="159" t="n">
        <v>7</v>
      </c>
      <c r="F60" s="159" t="n">
        <v>6</v>
      </c>
      <c r="G60" s="159" t="n">
        <v>6</v>
      </c>
      <c r="H60" s="159" t="n">
        <v>7</v>
      </c>
      <c r="I60" s="159" t="n">
        <v>7</v>
      </c>
      <c r="J60" s="159" t="n">
        <v>3</v>
      </c>
      <c r="K60" s="159" t="n">
        <v>3</v>
      </c>
    </row>
    <row r="61" s="8" customFormat="true" ht="18" hidden="false" customHeight="true" outlineLevel="0" collapsed="false">
      <c r="A61" s="34" t="s">
        <v>147</v>
      </c>
      <c r="B61" s="119" t="n">
        <f aca="false">SUM(B60:B60)</f>
        <v>12</v>
      </c>
      <c r="C61" s="119" t="n">
        <f aca="false">SUM(C60:C60)</f>
        <v>12</v>
      </c>
      <c r="D61" s="119" t="n">
        <f aca="false">SUM(D60:D60)</f>
        <v>8</v>
      </c>
      <c r="E61" s="119" t="n">
        <f aca="false">SUM(E60:E60)</f>
        <v>7</v>
      </c>
      <c r="F61" s="119" t="n">
        <f aca="false">SUM(F60:F60)</f>
        <v>6</v>
      </c>
      <c r="G61" s="119" t="n">
        <f aca="false">SUM(G60:G60)</f>
        <v>6</v>
      </c>
      <c r="H61" s="119" t="n">
        <f aca="false">SUM(H60:H60)</f>
        <v>7</v>
      </c>
      <c r="I61" s="119" t="n">
        <f aca="false">SUM(I60:I60)</f>
        <v>7</v>
      </c>
      <c r="J61" s="119" t="n">
        <f aca="false">SUM(J60:J60)</f>
        <v>3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0</v>
      </c>
      <c r="C65" s="155" t="n">
        <v>0</v>
      </c>
      <c r="D65" s="155" t="n">
        <v>0</v>
      </c>
      <c r="E65" s="155" t="n">
        <v>0</v>
      </c>
      <c r="F65" s="168" t="n">
        <v>10</v>
      </c>
      <c r="G65" s="168" t="n">
        <v>0</v>
      </c>
      <c r="H65" s="168" t="n">
        <v>8</v>
      </c>
      <c r="I65" s="168" t="n">
        <v>2</v>
      </c>
      <c r="J65" s="168" t="n">
        <v>-5</v>
      </c>
      <c r="K65" s="155" t="n">
        <v>0</v>
      </c>
    </row>
    <row r="66" s="8" customFormat="true" ht="18" hidden="false" customHeight="true" outlineLevel="0" collapsed="false">
      <c r="A66" s="17" t="s">
        <v>136</v>
      </c>
      <c r="B66" s="157"/>
      <c r="C66" s="123"/>
      <c r="D66" s="123"/>
      <c r="E66" s="123"/>
      <c r="F66" s="123" t="n">
        <v>0</v>
      </c>
      <c r="G66" s="123" t="n">
        <v>0</v>
      </c>
      <c r="H66" s="123" t="n">
        <v>0</v>
      </c>
      <c r="I66" s="123" t="n">
        <v>0</v>
      </c>
      <c r="J66" s="169" t="n">
        <v>-3</v>
      </c>
      <c r="K66" s="123" t="n">
        <v>-8</v>
      </c>
    </row>
    <row r="67" s="8" customFormat="true" ht="18" hidden="false" customHeight="true" outlineLevel="0" collapsed="false">
      <c r="A67" s="24" t="s">
        <v>142</v>
      </c>
      <c r="B67" s="159"/>
      <c r="C67" s="159"/>
      <c r="D67" s="159"/>
      <c r="E67" s="159"/>
      <c r="F67" s="159" t="n">
        <v>2</v>
      </c>
      <c r="G67" s="159" t="n">
        <v>0</v>
      </c>
      <c r="H67" s="159" t="n">
        <v>2</v>
      </c>
      <c r="I67" s="159" t="n">
        <v>0</v>
      </c>
      <c r="J67" s="170" t="n">
        <v>-3</v>
      </c>
      <c r="K67" s="159" t="n">
        <v>-8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0</v>
      </c>
      <c r="C68" s="119" t="n">
        <f aca="false">SUM(C67:C67)</f>
        <v>0</v>
      </c>
      <c r="D68" s="119" t="n">
        <f aca="false">SUM(D67:D67)</f>
        <v>0</v>
      </c>
      <c r="E68" s="119" t="n">
        <f aca="false">SUM(E67:E67)</f>
        <v>0</v>
      </c>
      <c r="F68" s="119" t="n">
        <f aca="false">SUM(F67:F67)</f>
        <v>2</v>
      </c>
      <c r="G68" s="119" t="n">
        <f aca="false">SUM(G67:G67)</f>
        <v>0</v>
      </c>
      <c r="H68" s="119" t="n">
        <f aca="false">SUM(H67:H67)</f>
        <v>2</v>
      </c>
      <c r="I68" s="119" t="n">
        <f aca="false">SUM(I67:I67)</f>
        <v>0</v>
      </c>
      <c r="J68" s="119" t="n">
        <f aca="false">SUM(J67:J67)</f>
        <v>-3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149</v>
      </c>
      <c r="C72" s="155" t="n">
        <v>258</v>
      </c>
      <c r="D72" s="155" t="n">
        <v>33</v>
      </c>
      <c r="E72" s="155" t="n">
        <v>242</v>
      </c>
      <c r="F72" s="155" t="n">
        <v>40</v>
      </c>
      <c r="G72" s="155" t="n">
        <v>47</v>
      </c>
      <c r="H72" s="155" t="n">
        <v>43</v>
      </c>
      <c r="I72" s="155" t="n">
        <v>38</v>
      </c>
      <c r="J72" s="155" t="n">
        <v>0</v>
      </c>
      <c r="K72" s="155"/>
    </row>
    <row r="73" s="172" customFormat="true" ht="17.25" hidden="false" customHeight="true" outlineLevel="0" collapsed="false">
      <c r="A73" s="17" t="s">
        <v>136</v>
      </c>
      <c r="B73" s="157" t="n">
        <v>186</v>
      </c>
      <c r="C73" s="123" t="n">
        <v>38</v>
      </c>
      <c r="D73" s="123" t="n">
        <v>25</v>
      </c>
      <c r="E73" s="123" t="n">
        <v>32</v>
      </c>
      <c r="F73" s="123" t="n">
        <v>392</v>
      </c>
      <c r="G73" s="123" t="n">
        <v>571</v>
      </c>
      <c r="H73" s="123" t="n">
        <v>279</v>
      </c>
      <c r="I73" s="123" t="n">
        <v>125</v>
      </c>
      <c r="J73" s="123" t="n">
        <v>3120</v>
      </c>
      <c r="K73" s="123" t="n">
        <v>2323</v>
      </c>
    </row>
    <row r="74" s="172" customFormat="true" ht="17.25" hidden="false" customHeight="true" outlineLevel="0" collapsed="false">
      <c r="A74" s="24" t="s">
        <v>142</v>
      </c>
      <c r="B74" s="159" t="n">
        <v>33</v>
      </c>
      <c r="C74" s="159" t="n">
        <v>53</v>
      </c>
      <c r="D74" s="159" t="n">
        <v>16</v>
      </c>
      <c r="E74" s="159" t="n">
        <v>64</v>
      </c>
      <c r="F74" s="159" t="n">
        <v>426</v>
      </c>
      <c r="G74" s="159" t="n">
        <v>60</v>
      </c>
      <c r="H74" s="159" t="n">
        <v>281</v>
      </c>
      <c r="I74" s="159" t="n">
        <v>171</v>
      </c>
      <c r="J74" s="159" t="n">
        <v>5000</v>
      </c>
      <c r="K74" s="159" t="n">
        <v>2601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33</v>
      </c>
      <c r="C75" s="119" t="n">
        <f aca="false">SUM(C74:C74)</f>
        <v>53</v>
      </c>
      <c r="D75" s="119" t="n">
        <f aca="false">SUM(D74:D74)</f>
        <v>16</v>
      </c>
      <c r="E75" s="119" t="n">
        <f aca="false">SUM(E74:E74)</f>
        <v>64</v>
      </c>
      <c r="F75" s="119" t="n">
        <f aca="false">SUM(F74:F74)</f>
        <v>426</v>
      </c>
      <c r="G75" s="119" t="n">
        <f aca="false">SUM(G74:G74)</f>
        <v>60</v>
      </c>
      <c r="H75" s="119" t="n">
        <f aca="false">SUM(H74:H74)</f>
        <v>281</v>
      </c>
      <c r="I75" s="119" t="n">
        <f aca="false">SUM(I74:I74)</f>
        <v>171</v>
      </c>
      <c r="J75" s="119" t="n">
        <f aca="false">SUM(J74:J74)</f>
        <v>5000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26</v>
      </c>
      <c r="C7" s="118"/>
      <c r="D7" s="118" t="n">
        <f aca="false">D8+D9</f>
        <v>304</v>
      </c>
      <c r="E7" s="118"/>
      <c r="F7" s="118" t="n">
        <f aca="false">SUM(F8:G10)</f>
        <v>9077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51</v>
      </c>
      <c r="E8" s="122"/>
      <c r="F8" s="122" t="n">
        <v>953</v>
      </c>
      <c r="G8" s="122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253</v>
      </c>
      <c r="E9" s="123"/>
      <c r="F9" s="123" t="n">
        <v>6045</v>
      </c>
      <c r="G9" s="123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4" t="n">
        <v>53</v>
      </c>
      <c r="E10" s="124"/>
      <c r="F10" s="124" t="n">
        <v>2079</v>
      </c>
      <c r="G10" s="124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37</v>
      </c>
      <c r="C11" s="118"/>
      <c r="D11" s="118" t="n">
        <f aca="false">SUM(D12:E16)</f>
        <v>522</v>
      </c>
      <c r="E11" s="118"/>
      <c r="F11" s="118" t="n">
        <f aca="false">SUM(F12:G16)</f>
        <v>9840</v>
      </c>
      <c r="G11" s="118"/>
      <c r="H11" s="119" t="n">
        <f aca="false">SUM(H12:I16)</f>
        <v>187</v>
      </c>
      <c r="I11" s="119" t="n">
        <f aca="false">SUM(I12:J16)</f>
        <v>710</v>
      </c>
      <c r="J11" s="118" t="n">
        <f aca="false">J12+J13</f>
        <v>53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120</v>
      </c>
      <c r="E12" s="122"/>
      <c r="F12" s="122" t="n">
        <v>2087</v>
      </c>
      <c r="G12" s="122"/>
      <c r="H12" s="122" t="n">
        <v>36</v>
      </c>
      <c r="I12" s="122" t="n">
        <v>2</v>
      </c>
      <c r="J12" s="122" t="n">
        <v>13</v>
      </c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118</v>
      </c>
      <c r="E13" s="123"/>
      <c r="F13" s="123" t="n">
        <v>2031</v>
      </c>
      <c r="G13" s="123"/>
      <c r="H13" s="123" t="n">
        <v>17</v>
      </c>
      <c r="I13" s="123" t="n">
        <v>2</v>
      </c>
      <c r="J13" s="123" t="n">
        <v>40</v>
      </c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100</v>
      </c>
      <c r="E14" s="123"/>
      <c r="F14" s="123" t="n">
        <v>1972</v>
      </c>
      <c r="G14" s="123"/>
      <c r="H14" s="123" t="n">
        <v>19</v>
      </c>
      <c r="I14" s="123" t="n">
        <v>6</v>
      </c>
      <c r="J14" s="123" t="n">
        <v>180</v>
      </c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90</v>
      </c>
      <c r="E15" s="123"/>
      <c r="F15" s="123" t="n">
        <v>1806</v>
      </c>
      <c r="G15" s="123"/>
      <c r="H15" s="123" t="n">
        <v>9</v>
      </c>
      <c r="I15" s="123" t="n">
        <v>42</v>
      </c>
      <c r="J15" s="123" t="n">
        <v>182</v>
      </c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94</v>
      </c>
      <c r="E16" s="124"/>
      <c r="F16" s="124" t="n">
        <v>1944</v>
      </c>
      <c r="G16" s="124"/>
      <c r="H16" s="124" t="n">
        <v>8</v>
      </c>
      <c r="I16" s="124" t="n">
        <v>46</v>
      </c>
      <c r="J16" s="124" t="n">
        <v>197</v>
      </c>
      <c r="K16" s="124"/>
    </row>
    <row r="17" s="8" customFormat="true" ht="17.1" hidden="false" customHeight="true" outlineLevel="0" collapsed="false">
      <c r="A17" s="117" t="s">
        <v>142</v>
      </c>
      <c r="B17" s="118" t="n">
        <v>19</v>
      </c>
      <c r="C17" s="118"/>
      <c r="D17" s="118" t="n">
        <f aca="false">SUM(D18:E21)</f>
        <v>252</v>
      </c>
      <c r="E17" s="118"/>
      <c r="F17" s="118" t="n">
        <f aca="false">SUM(F18:G21)</f>
        <v>7084</v>
      </c>
      <c r="G17" s="118"/>
      <c r="H17" s="119" t="n">
        <f aca="false">SUM(H18:I21)</f>
        <v>737</v>
      </c>
      <c r="I17" s="119" t="n">
        <f aca="false">SUM(I18:J21)</f>
        <v>1910</v>
      </c>
      <c r="J17" s="118" t="n">
        <f aca="false">J18+J19</f>
        <v>68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64</v>
      </c>
      <c r="E18" s="122"/>
      <c r="F18" s="122" t="n">
        <v>1840</v>
      </c>
      <c r="G18" s="122"/>
      <c r="H18" s="122" t="n">
        <v>28</v>
      </c>
      <c r="I18" s="122" t="n">
        <v>169</v>
      </c>
      <c r="J18" s="122" t="n">
        <v>332</v>
      </c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62</v>
      </c>
      <c r="E19" s="123"/>
      <c r="F19" s="123" t="n">
        <v>1720</v>
      </c>
      <c r="G19" s="123"/>
      <c r="H19" s="123" t="n">
        <v>34</v>
      </c>
      <c r="I19" s="123" t="n">
        <v>187</v>
      </c>
      <c r="J19" s="123" t="n">
        <v>348</v>
      </c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61</v>
      </c>
      <c r="E20" s="123"/>
      <c r="F20" s="123" t="n">
        <v>1748</v>
      </c>
      <c r="G20" s="123"/>
      <c r="H20" s="123" t="n">
        <v>31</v>
      </c>
      <c r="I20" s="123" t="n">
        <v>139</v>
      </c>
      <c r="J20" s="123" t="n">
        <v>292</v>
      </c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65</v>
      </c>
      <c r="E21" s="124"/>
      <c r="F21" s="124" t="n">
        <v>1776</v>
      </c>
      <c r="G21" s="124"/>
      <c r="H21" s="124" t="n">
        <v>9</v>
      </c>
      <c r="I21" s="124" t="n">
        <v>140</v>
      </c>
      <c r="J21" s="124" t="n">
        <v>303</v>
      </c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82</v>
      </c>
      <c r="C22" s="130"/>
      <c r="D22" s="130" t="n">
        <f aca="false">D17+D11+D7</f>
        <v>1078</v>
      </c>
      <c r="E22" s="130"/>
      <c r="F22" s="130" t="n">
        <f aca="false">F17+F11+F7</f>
        <v>26001</v>
      </c>
      <c r="G22" s="130"/>
      <c r="H22" s="129" t="n">
        <f aca="false">H17+H11+H7</f>
        <v>924</v>
      </c>
      <c r="I22" s="129" t="n">
        <f aca="false">I17+I11+I7</f>
        <v>2620</v>
      </c>
      <c r="J22" s="130" t="n">
        <f aca="false">J17+J11+J7</f>
        <v>733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4402</v>
      </c>
      <c r="H25" s="150"/>
      <c r="I25" s="121" t="n">
        <v>953</v>
      </c>
      <c r="J25" s="121"/>
      <c r="K25" s="137" t="n">
        <f aca="false">I25/G25*100</f>
        <v>21.6492503407542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6289</v>
      </c>
      <c r="H26" s="120"/>
      <c r="I26" s="123" t="n">
        <v>6045</v>
      </c>
      <c r="J26" s="123"/>
      <c r="K26" s="139" t="n">
        <f aca="false">I26/G26*100</f>
        <v>96.1202098902846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2110</v>
      </c>
      <c r="H27" s="120"/>
      <c r="I27" s="123" t="n">
        <v>2072</v>
      </c>
      <c r="J27" s="123"/>
      <c r="K27" s="139" t="n">
        <f aca="false">I27/G27*100</f>
        <v>98.1990521327014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v>10691</v>
      </c>
      <c r="H28" s="128"/>
      <c r="I28" s="127" t="n">
        <v>6998</v>
      </c>
      <c r="J28" s="127"/>
      <c r="K28" s="141" t="n">
        <f aca="false">I28/G28*100</f>
        <v>65.4569263866804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2020</v>
      </c>
      <c r="H29" s="181"/>
      <c r="I29" s="182" t="n">
        <v>2018</v>
      </c>
      <c r="J29" s="182"/>
      <c r="K29" s="144" t="n">
        <f aca="false">I29/G29*100</f>
        <v>99.9009900990099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3" t="n">
        <v>1975</v>
      </c>
      <c r="H30" s="183"/>
      <c r="I30" s="184" t="n">
        <v>1947</v>
      </c>
      <c r="J30" s="184"/>
      <c r="K30" s="139" t="n">
        <f aca="false">I30/G30*100</f>
        <v>98.5822784810127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3" t="n">
        <v>1901</v>
      </c>
      <c r="H31" s="183"/>
      <c r="I31" s="184" t="n">
        <v>1873</v>
      </c>
      <c r="J31" s="184"/>
      <c r="K31" s="139" t="n">
        <f aca="false">I31/G31*100</f>
        <v>98.5270910047343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3" t="n">
        <v>1718</v>
      </c>
      <c r="H32" s="183"/>
      <c r="I32" s="184" t="n">
        <v>1681</v>
      </c>
      <c r="J32" s="184"/>
      <c r="K32" s="139" t="n">
        <f aca="false">I32/G32*100</f>
        <v>97.8463329452852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1857</v>
      </c>
      <c r="H33" s="183"/>
      <c r="I33" s="184" t="n">
        <v>1807</v>
      </c>
      <c r="J33" s="184"/>
      <c r="K33" s="139" t="n">
        <f aca="false">I33/G33*100</f>
        <v>97.3074851911686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v>9471</v>
      </c>
      <c r="H34" s="128"/>
      <c r="I34" s="127" t="n">
        <v>9469</v>
      </c>
      <c r="J34" s="127"/>
      <c r="K34" s="141" t="n">
        <f aca="false">I34/G34*100</f>
        <v>99.9788829057122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1815</v>
      </c>
      <c r="H35" s="181"/>
      <c r="I35" s="182" t="n">
        <v>1729</v>
      </c>
      <c r="J35" s="182"/>
      <c r="K35" s="144" t="n">
        <f aca="false">I35/G35*100</f>
        <v>95.2617079889807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1577</v>
      </c>
      <c r="H36" s="183"/>
      <c r="I36" s="184" t="n">
        <v>1534</v>
      </c>
      <c r="J36" s="184"/>
      <c r="K36" s="139" t="n">
        <f aca="false">I36/G36*100</f>
        <v>97.2733037412809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1668</v>
      </c>
      <c r="H37" s="183"/>
      <c r="I37" s="184" t="n">
        <v>1562</v>
      </c>
      <c r="J37" s="184"/>
      <c r="K37" s="139" t="n">
        <f aca="false">I37/G37*100</f>
        <v>93.6450839328537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1756</v>
      </c>
      <c r="H38" s="183"/>
      <c r="I38" s="184" t="n">
        <v>1540</v>
      </c>
      <c r="J38" s="184"/>
      <c r="K38" s="139" t="n">
        <f aca="false">I38/G38*100</f>
        <v>87.6993166287016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v>6816</v>
      </c>
      <c r="H39" s="128"/>
      <c r="I39" s="127" t="n">
        <v>6365</v>
      </c>
      <c r="J39" s="127"/>
      <c r="K39" s="141" t="n">
        <f aca="false">I39/G39*100</f>
        <v>93.3832159624413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21" t="n">
        <v>8</v>
      </c>
      <c r="C43" s="121" t="n">
        <v>4</v>
      </c>
      <c r="D43" s="121"/>
      <c r="E43" s="121" t="n">
        <v>4</v>
      </c>
      <c r="F43" s="121"/>
      <c r="G43" s="121"/>
      <c r="H43" s="121"/>
      <c r="I43" s="121"/>
      <c r="J43" s="121" t="s">
        <v>133</v>
      </c>
      <c r="K43" s="121" t="n">
        <v>7</v>
      </c>
    </row>
    <row r="44" s="8" customFormat="true" ht="17.25" hidden="false" customHeight="true" outlineLevel="0" collapsed="false">
      <c r="A44" s="120" t="s">
        <v>181</v>
      </c>
      <c r="B44" s="123" t="n">
        <v>658</v>
      </c>
      <c r="C44" s="123" t="n">
        <v>75</v>
      </c>
      <c r="D44" s="123" t="n">
        <v>489</v>
      </c>
      <c r="E44" s="123" t="n">
        <v>91</v>
      </c>
      <c r="F44" s="123" t="n">
        <f aca="false">0-43</f>
        <v>-43</v>
      </c>
      <c r="G44" s="123" t="n">
        <f aca="false">0-12</f>
        <v>-12</v>
      </c>
      <c r="H44" s="123" t="n">
        <f aca="false">0-31</f>
        <v>-31</v>
      </c>
      <c r="I44" s="123"/>
      <c r="J44" s="123"/>
      <c r="K44" s="123" t="n">
        <v>183</v>
      </c>
    </row>
    <row r="45" s="8" customFormat="true" ht="17.25" hidden="false" customHeight="true" outlineLevel="0" collapsed="false">
      <c r="A45" s="120" t="s">
        <v>136</v>
      </c>
      <c r="B45" s="123" t="n">
        <v>1023</v>
      </c>
      <c r="C45" s="123" t="n">
        <v>79</v>
      </c>
      <c r="D45" s="123" t="n">
        <v>828</v>
      </c>
      <c r="E45" s="123" t="n">
        <v>116</v>
      </c>
      <c r="F45" s="123" t="n">
        <f aca="false">0-55</f>
        <v>-55</v>
      </c>
      <c r="G45" s="123" t="n">
        <f aca="false">0-9</f>
        <v>-9</v>
      </c>
      <c r="H45" s="123" t="n">
        <f aca="false">0-39</f>
        <v>-39</v>
      </c>
      <c r="I45" s="123" t="n">
        <f aca="false">0-7</f>
        <v>-7</v>
      </c>
      <c r="J45" s="123"/>
      <c r="K45" s="123" t="n">
        <v>387</v>
      </c>
    </row>
    <row r="46" s="8" customFormat="true" ht="17.25" hidden="false" customHeight="true" outlineLevel="0" collapsed="false">
      <c r="A46" s="128" t="s">
        <v>142</v>
      </c>
      <c r="B46" s="127" t="n">
        <v>655</v>
      </c>
      <c r="C46" s="127" t="n">
        <v>39</v>
      </c>
      <c r="D46" s="127" t="n">
        <v>548</v>
      </c>
      <c r="E46" s="127" t="n">
        <v>68</v>
      </c>
      <c r="F46" s="127" t="n">
        <f aca="false">0-2</f>
        <v>-2</v>
      </c>
      <c r="G46" s="127" t="n">
        <f aca="false">0-2</f>
        <v>-2</v>
      </c>
      <c r="H46" s="127"/>
      <c r="I46" s="127"/>
      <c r="J46" s="127"/>
      <c r="K46" s="127" t="n">
        <v>315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2344</v>
      </c>
      <c r="C47" s="119" t="n">
        <f aca="false">SUM(C43:C46)</f>
        <v>197</v>
      </c>
      <c r="D47" s="119" t="n">
        <f aca="false">SUM(D43:D46)</f>
        <v>1865</v>
      </c>
      <c r="E47" s="119" t="n">
        <f aca="false">SUM(E43:E46)</f>
        <v>279</v>
      </c>
      <c r="F47" s="119" t="n">
        <f aca="false">SUM(F43:F46)</f>
        <v>-100</v>
      </c>
      <c r="G47" s="119" t="n">
        <f aca="false">SUM(G43:G46)</f>
        <v>-23</v>
      </c>
      <c r="H47" s="119" t="n">
        <f aca="false">SUM(H43:H46)</f>
        <v>-70</v>
      </c>
      <c r="I47" s="119" t="n">
        <f aca="false">SUM(I43:I46)</f>
        <v>-7</v>
      </c>
      <c r="J47" s="119" t="n">
        <f aca="false">SUM(J43:J46)</f>
        <v>0</v>
      </c>
      <c r="K47" s="119" t="n">
        <f aca="false">SUM(K43:K46)</f>
        <v>892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510</v>
      </c>
      <c r="C51" s="155" t="n">
        <v>299</v>
      </c>
      <c r="D51" s="155" t="n">
        <v>96</v>
      </c>
      <c r="E51" s="155" t="n">
        <v>115</v>
      </c>
      <c r="F51" s="155" t="n">
        <v>303</v>
      </c>
      <c r="G51" s="155" t="n">
        <v>171</v>
      </c>
      <c r="H51" s="155" t="n">
        <v>48</v>
      </c>
      <c r="I51" s="155" t="n">
        <v>84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v>1080</v>
      </c>
      <c r="C52" s="123" t="n">
        <v>541</v>
      </c>
      <c r="D52" s="123" t="n">
        <v>341</v>
      </c>
      <c r="E52" s="123" t="n">
        <v>198</v>
      </c>
      <c r="F52" s="123" t="n">
        <v>520</v>
      </c>
      <c r="G52" s="123" t="n">
        <v>349</v>
      </c>
      <c r="H52" s="123" t="n">
        <v>125</v>
      </c>
      <c r="I52" s="123" t="n">
        <v>46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v>640</v>
      </c>
      <c r="C53" s="159" t="n">
        <v>384</v>
      </c>
      <c r="D53" s="159" t="n">
        <v>154</v>
      </c>
      <c r="E53" s="159" t="n">
        <v>102</v>
      </c>
      <c r="F53" s="159" t="n">
        <v>196</v>
      </c>
      <c r="G53" s="159" t="n">
        <v>155</v>
      </c>
      <c r="H53" s="159" t="n">
        <v>40</v>
      </c>
      <c r="I53" s="159" t="n">
        <v>1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640</v>
      </c>
      <c r="C54" s="119" t="n">
        <f aca="false">SUM(C53:C53)</f>
        <v>384</v>
      </c>
      <c r="D54" s="119" t="n">
        <f aca="false">SUM(D53:D53)</f>
        <v>154</v>
      </c>
      <c r="E54" s="119" t="n">
        <f aca="false">SUM(E53:E53)</f>
        <v>102</v>
      </c>
      <c r="F54" s="119" t="n">
        <f aca="false">SUM(F53:F53)</f>
        <v>196</v>
      </c>
      <c r="G54" s="119" t="n">
        <f aca="false">SUM(G53:G53)</f>
        <v>155</v>
      </c>
      <c r="H54" s="119" t="n">
        <f aca="false">SUM(H53:H53)</f>
        <v>40</v>
      </c>
      <c r="I54" s="119" t="n">
        <f aca="false">SUM(I53:I53)</f>
        <v>1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12</v>
      </c>
      <c r="C58" s="155"/>
      <c r="D58" s="155"/>
      <c r="E58" s="155"/>
      <c r="F58" s="155"/>
      <c r="G58" s="155"/>
      <c r="H58" s="155" t="n">
        <v>15</v>
      </c>
      <c r="I58" s="155"/>
      <c r="J58" s="155"/>
      <c r="K58" s="155"/>
    </row>
    <row r="59" s="8" customFormat="true" ht="18" hidden="false" customHeight="true" outlineLevel="0" collapsed="false">
      <c r="A59" s="17" t="s">
        <v>136</v>
      </c>
      <c r="B59" s="157" t="n">
        <v>30</v>
      </c>
      <c r="C59" s="123"/>
      <c r="D59" s="123" t="n">
        <v>37</v>
      </c>
      <c r="E59" s="123"/>
      <c r="F59" s="123" t="n">
        <v>10</v>
      </c>
      <c r="G59" s="123"/>
      <c r="H59" s="123" t="n">
        <v>32</v>
      </c>
      <c r="I59" s="123"/>
      <c r="J59" s="123"/>
      <c r="K59" s="123"/>
    </row>
    <row r="60" s="8" customFormat="true" ht="18" hidden="false" customHeight="true" outlineLevel="0" collapsed="false">
      <c r="A60" s="24" t="s">
        <v>142</v>
      </c>
      <c r="B60" s="159" t="n">
        <v>58</v>
      </c>
      <c r="C60" s="159"/>
      <c r="D60" s="159" t="n">
        <v>15</v>
      </c>
      <c r="E60" s="159"/>
      <c r="F60" s="159" t="n">
        <v>3</v>
      </c>
      <c r="G60" s="159"/>
      <c r="H60" s="159" t="n">
        <v>18</v>
      </c>
      <c r="I60" s="159"/>
      <c r="J60" s="159" t="n">
        <v>1</v>
      </c>
      <c r="K60" s="159"/>
    </row>
    <row r="61" s="8" customFormat="true" ht="18" hidden="false" customHeight="true" outlineLevel="0" collapsed="false">
      <c r="A61" s="34" t="s">
        <v>147</v>
      </c>
      <c r="B61" s="119" t="n">
        <f aca="false">SUM(B60:B60)</f>
        <v>58</v>
      </c>
      <c r="C61" s="119" t="n">
        <f aca="false">SUM(C60:C60)</f>
        <v>0</v>
      </c>
      <c r="D61" s="119" t="n">
        <f aca="false">SUM(D60:D60)</f>
        <v>15</v>
      </c>
      <c r="E61" s="119" t="n">
        <f aca="false">SUM(E60:E60)</f>
        <v>0</v>
      </c>
      <c r="F61" s="119" t="n">
        <f aca="false">SUM(F60:F60)</f>
        <v>3</v>
      </c>
      <c r="G61" s="119" t="n">
        <f aca="false">SUM(G60:G60)</f>
        <v>0</v>
      </c>
      <c r="H61" s="119" t="n">
        <f aca="false">SUM(H60:H60)</f>
        <v>18</v>
      </c>
      <c r="I61" s="119" t="n">
        <f aca="false">SUM(I60:I60)</f>
        <v>0</v>
      </c>
      <c r="J61" s="119" t="n">
        <f aca="false">SUM(J60:J60)</f>
        <v>1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132</v>
      </c>
      <c r="C65" s="155" t="n">
        <v>69</v>
      </c>
      <c r="D65" s="155" t="n">
        <v>2</v>
      </c>
      <c r="E65" s="155" t="n">
        <v>61</v>
      </c>
      <c r="F65" s="155"/>
      <c r="G65" s="155"/>
      <c r="H65" s="155"/>
      <c r="I65" s="155"/>
      <c r="J65" s="155" t="n">
        <f aca="false">0-50</f>
        <v>-50</v>
      </c>
      <c r="K65" s="155"/>
    </row>
    <row r="66" s="8" customFormat="true" ht="18" hidden="false" customHeight="true" outlineLevel="0" collapsed="false">
      <c r="A66" s="17" t="s">
        <v>136</v>
      </c>
      <c r="B66" s="157" t="n">
        <v>194</v>
      </c>
      <c r="C66" s="123" t="n">
        <v>94</v>
      </c>
      <c r="D66" s="123" t="n">
        <v>66</v>
      </c>
      <c r="E66" s="123" t="n">
        <v>34</v>
      </c>
      <c r="F66" s="123" t="n">
        <v>94</v>
      </c>
      <c r="G66" s="123" t="n">
        <v>5</v>
      </c>
      <c r="H66" s="123" t="n">
        <v>0</v>
      </c>
      <c r="I66" s="123" t="n">
        <v>86</v>
      </c>
      <c r="J66" s="123" t="n">
        <f aca="false">0-60</f>
        <v>-60</v>
      </c>
      <c r="K66" s="123" t="n">
        <f aca="false">0-86</f>
        <v>-86</v>
      </c>
    </row>
    <row r="67" s="8" customFormat="true" ht="18" hidden="false" customHeight="true" outlineLevel="0" collapsed="false">
      <c r="A67" s="24" t="s">
        <v>142</v>
      </c>
      <c r="B67" s="159" t="n">
        <v>102</v>
      </c>
      <c r="C67" s="159" t="n">
        <v>31</v>
      </c>
      <c r="D67" s="159" t="n">
        <v>53</v>
      </c>
      <c r="E67" s="159" t="n">
        <v>18</v>
      </c>
      <c r="F67" s="159" t="n">
        <v>234</v>
      </c>
      <c r="G67" s="159" t="n">
        <v>22</v>
      </c>
      <c r="H67" s="159" t="n">
        <v>34</v>
      </c>
      <c r="I67" s="159" t="n">
        <v>178</v>
      </c>
      <c r="J67" s="159" t="n">
        <f aca="false">0-30</f>
        <v>-30</v>
      </c>
      <c r="K67" s="159" t="n">
        <f aca="false">0-178</f>
        <v>-178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102</v>
      </c>
      <c r="C68" s="119" t="n">
        <f aca="false">SUM(C67:C67)</f>
        <v>31</v>
      </c>
      <c r="D68" s="119" t="n">
        <f aca="false">SUM(D67:D67)</f>
        <v>53</v>
      </c>
      <c r="E68" s="119" t="n">
        <f aca="false">SUM(E67:E67)</f>
        <v>18</v>
      </c>
      <c r="F68" s="119" t="n">
        <f aca="false">SUM(F67:F67)</f>
        <v>234</v>
      </c>
      <c r="G68" s="119" t="n">
        <f aca="false">SUM(G67:G67)</f>
        <v>22</v>
      </c>
      <c r="H68" s="119" t="n">
        <f aca="false">SUM(H67:H67)</f>
        <v>34</v>
      </c>
      <c r="I68" s="119" t="n">
        <f aca="false">SUM(I67:I67)</f>
        <v>178</v>
      </c>
      <c r="J68" s="119" t="n">
        <f aca="false">SUM(J67:J67)</f>
        <v>-30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99</v>
      </c>
      <c r="C72" s="155" t="n">
        <v>204</v>
      </c>
      <c r="D72" s="155"/>
      <c r="E72" s="155" t="n">
        <v>204</v>
      </c>
      <c r="F72" s="155"/>
      <c r="G72" s="155"/>
      <c r="H72" s="155"/>
      <c r="I72" s="155"/>
      <c r="J72" s="155"/>
      <c r="K72" s="155"/>
    </row>
    <row r="73" s="172" customFormat="true" ht="17.25" hidden="false" customHeight="true" outlineLevel="0" collapsed="false">
      <c r="A73" s="17" t="s">
        <v>136</v>
      </c>
      <c r="B73" s="157" t="n">
        <v>264</v>
      </c>
      <c r="C73" s="123" t="n">
        <v>260</v>
      </c>
      <c r="D73" s="123"/>
      <c r="E73" s="123" t="n">
        <v>260</v>
      </c>
      <c r="F73" s="123"/>
      <c r="G73" s="123"/>
      <c r="H73" s="123" t="n">
        <v>7676</v>
      </c>
      <c r="I73" s="123"/>
      <c r="J73" s="123" t="n">
        <v>63237</v>
      </c>
      <c r="K73" s="123" t="n">
        <v>4677</v>
      </c>
    </row>
    <row r="74" s="172" customFormat="true" ht="17.25" hidden="false" customHeight="true" outlineLevel="0" collapsed="false">
      <c r="A74" s="24" t="s">
        <v>142</v>
      </c>
      <c r="B74" s="159" t="n">
        <v>27</v>
      </c>
      <c r="C74" s="159" t="n">
        <v>64</v>
      </c>
      <c r="D74" s="159"/>
      <c r="E74" s="159" t="n">
        <v>64</v>
      </c>
      <c r="F74" s="159"/>
      <c r="G74" s="159"/>
      <c r="H74" s="159" t="n">
        <v>5648</v>
      </c>
      <c r="I74" s="159"/>
      <c r="J74" s="159" t="n">
        <v>69745</v>
      </c>
      <c r="K74" s="159"/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27</v>
      </c>
      <c r="C75" s="119" t="n">
        <f aca="false">SUM(C74:C74)</f>
        <v>64</v>
      </c>
      <c r="D75" s="119" t="n">
        <f aca="false">SUM(D74:D74)</f>
        <v>0</v>
      </c>
      <c r="E75" s="119" t="n">
        <f aca="false">SUM(E74:E74)</f>
        <v>64</v>
      </c>
      <c r="F75" s="119" t="n">
        <f aca="false">SUM(F74:F74)</f>
        <v>0</v>
      </c>
      <c r="G75" s="119" t="n">
        <f aca="false">SUM(G74:G74)</f>
        <v>0</v>
      </c>
      <c r="H75" s="119" t="n">
        <f aca="false">SUM(H74:H74)</f>
        <v>5648</v>
      </c>
      <c r="I75" s="119" t="n">
        <f aca="false">SUM(I74:I74)</f>
        <v>0</v>
      </c>
      <c r="J75" s="119" t="n">
        <f aca="false">SUM(J74:J74)</f>
        <v>69745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7.55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true" hidden="false" outlineLevel="0" max="11" min="11" style="2" width="9.87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85" t="n">
        <v>18</v>
      </c>
      <c r="C7" s="185"/>
      <c r="D7" s="118" t="n">
        <f aca="false">D8+D9</f>
        <v>186</v>
      </c>
      <c r="E7" s="118"/>
      <c r="F7" s="118" t="n">
        <f aca="false">F8+F9</f>
        <v>3698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4</v>
      </c>
      <c r="E8" s="122"/>
      <c r="F8" s="122" t="n">
        <v>55</v>
      </c>
      <c r="G8" s="122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182</v>
      </c>
      <c r="E9" s="123"/>
      <c r="F9" s="123" t="n">
        <v>3643</v>
      </c>
      <c r="G9" s="123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4" t="n">
        <v>148</v>
      </c>
      <c r="E10" s="124"/>
      <c r="F10" s="124" t="n">
        <v>1576</v>
      </c>
      <c r="G10" s="124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85" t="n">
        <v>23</v>
      </c>
      <c r="C11" s="185"/>
      <c r="D11" s="118" t="n">
        <f aca="false">SUM(D12:E16)</f>
        <v>462</v>
      </c>
      <c r="E11" s="118"/>
      <c r="F11" s="118" t="n">
        <f aca="false">F12+F13</f>
        <v>3227</v>
      </c>
      <c r="G11" s="118"/>
      <c r="H11" s="119" t="n">
        <f aca="false">SUM(H12:I16)</f>
        <v>611</v>
      </c>
      <c r="I11" s="119" t="n">
        <f aca="false">SUM(I12:J16)</f>
        <v>589</v>
      </c>
      <c r="J11" s="118" t="n">
        <f aca="false">J12+J13</f>
        <v>0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115</v>
      </c>
      <c r="E12" s="122"/>
      <c r="F12" s="122" t="n">
        <v>1631</v>
      </c>
      <c r="G12" s="122"/>
      <c r="H12" s="122" t="n">
        <v>9</v>
      </c>
      <c r="I12" s="122" t="n">
        <v>26</v>
      </c>
      <c r="J12" s="122"/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99</v>
      </c>
      <c r="E13" s="123"/>
      <c r="F13" s="123" t="n">
        <v>1596</v>
      </c>
      <c r="G13" s="123"/>
      <c r="H13" s="123" t="n">
        <v>5</v>
      </c>
      <c r="I13" s="123" t="n">
        <v>30</v>
      </c>
      <c r="J13" s="123"/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97</v>
      </c>
      <c r="E14" s="123"/>
      <c r="F14" s="123" t="n">
        <v>1551</v>
      </c>
      <c r="G14" s="123"/>
      <c r="H14" s="123" t="n">
        <v>8</v>
      </c>
      <c r="I14" s="123" t="n">
        <v>75</v>
      </c>
      <c r="J14" s="123"/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80</v>
      </c>
      <c r="E15" s="123"/>
      <c r="F15" s="123" t="n">
        <v>1379</v>
      </c>
      <c r="G15" s="123"/>
      <c r="H15" s="123" t="n">
        <v>0</v>
      </c>
      <c r="I15" s="123" t="n">
        <v>174</v>
      </c>
      <c r="J15" s="123"/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71</v>
      </c>
      <c r="E16" s="124"/>
      <c r="F16" s="124" t="n">
        <v>1366</v>
      </c>
      <c r="G16" s="124"/>
      <c r="H16" s="124" t="n">
        <v>0</v>
      </c>
      <c r="I16" s="124" t="n">
        <v>284</v>
      </c>
      <c r="J16" s="124"/>
      <c r="K16" s="124"/>
    </row>
    <row r="17" s="8" customFormat="true" ht="17.1" hidden="false" customHeight="true" outlineLevel="0" collapsed="false">
      <c r="A17" s="117" t="s">
        <v>142</v>
      </c>
      <c r="B17" s="185" t="n">
        <v>15</v>
      </c>
      <c r="C17" s="185"/>
      <c r="D17" s="118" t="n">
        <f aca="false">SUM(D18:E21)</f>
        <v>151</v>
      </c>
      <c r="E17" s="118"/>
      <c r="F17" s="118" t="n">
        <f aca="false">F18+F19</f>
        <v>2262</v>
      </c>
      <c r="G17" s="118"/>
      <c r="H17" s="119" t="n">
        <f aca="false">SUM(H18:I21)</f>
        <v>1283</v>
      </c>
      <c r="I17" s="119" t="n">
        <f aca="false">SUM(I18:J21)</f>
        <v>2256</v>
      </c>
      <c r="J17" s="118" t="n">
        <f aca="false">J18+J19</f>
        <v>516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44</v>
      </c>
      <c r="E18" s="122"/>
      <c r="F18" s="122" t="n">
        <v>1196</v>
      </c>
      <c r="G18" s="122"/>
      <c r="H18" s="122" t="n">
        <v>2</v>
      </c>
      <c r="I18" s="122" t="n">
        <v>355</v>
      </c>
      <c r="J18" s="122" t="n">
        <v>315</v>
      </c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37</v>
      </c>
      <c r="E19" s="123"/>
      <c r="F19" s="123" t="n">
        <v>1066</v>
      </c>
      <c r="G19" s="123"/>
      <c r="H19" s="123" t="n">
        <v>0</v>
      </c>
      <c r="I19" s="123" t="n">
        <v>299</v>
      </c>
      <c r="J19" s="123" t="n">
        <v>201</v>
      </c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36</v>
      </c>
      <c r="E20" s="123"/>
      <c r="F20" s="123" t="n">
        <v>1077</v>
      </c>
      <c r="G20" s="123"/>
      <c r="H20" s="123" t="n">
        <v>0</v>
      </c>
      <c r="I20" s="123" t="n">
        <v>339</v>
      </c>
      <c r="J20" s="123" t="n">
        <v>209</v>
      </c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34</v>
      </c>
      <c r="E21" s="124"/>
      <c r="F21" s="124" t="n">
        <v>946</v>
      </c>
      <c r="G21" s="124"/>
      <c r="H21" s="124" t="n">
        <v>0</v>
      </c>
      <c r="I21" s="124" t="n">
        <v>288</v>
      </c>
      <c r="J21" s="124" t="n">
        <v>250</v>
      </c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56</v>
      </c>
      <c r="C22" s="130"/>
      <c r="D22" s="130" t="n">
        <f aca="false">D17+D11+D7</f>
        <v>799</v>
      </c>
      <c r="E22" s="130"/>
      <c r="F22" s="130" t="n">
        <f aca="false">F17+F11+F7</f>
        <v>9187</v>
      </c>
      <c r="G22" s="130"/>
      <c r="H22" s="129" t="n">
        <f aca="false">H17+H11+H7</f>
        <v>1894</v>
      </c>
      <c r="I22" s="129" t="n">
        <f aca="false">I17+I11+I7</f>
        <v>2845</v>
      </c>
      <c r="J22" s="130" t="n">
        <f aca="false">J17+J11+J7</f>
        <v>516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4703</v>
      </c>
      <c r="H25" s="150"/>
      <c r="I25" s="121" t="n">
        <v>55</v>
      </c>
      <c r="J25" s="121"/>
      <c r="K25" s="137" t="n">
        <f aca="false">I25/G25*100</f>
        <v>1.16946629810759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5175</v>
      </c>
      <c r="H26" s="120"/>
      <c r="I26" s="123" t="n">
        <v>3643</v>
      </c>
      <c r="J26" s="123"/>
      <c r="K26" s="139" t="n">
        <f aca="false">I26/G26*100</f>
        <v>70.3961352657005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1665</v>
      </c>
      <c r="H27" s="120"/>
      <c r="I27" s="123" t="n">
        <v>1576</v>
      </c>
      <c r="J27" s="123"/>
      <c r="K27" s="139" t="n">
        <f aca="false">I27/G27*100</f>
        <v>94.6546546546547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v>9878</v>
      </c>
      <c r="H28" s="128"/>
      <c r="I28" s="127" t="n">
        <v>3698</v>
      </c>
      <c r="J28" s="127"/>
      <c r="K28" s="141" t="n">
        <f aca="false">I28/G28*100</f>
        <v>37.4367280826078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1645</v>
      </c>
      <c r="H29" s="181"/>
      <c r="I29" s="182" t="n">
        <v>1598</v>
      </c>
      <c r="J29" s="182"/>
      <c r="K29" s="144" t="n">
        <f aca="false">I29/G29*100</f>
        <v>97.1428571428571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3" t="n">
        <v>1567</v>
      </c>
      <c r="H30" s="183"/>
      <c r="I30" s="184" t="n">
        <v>1521</v>
      </c>
      <c r="J30" s="184"/>
      <c r="K30" s="139" t="n">
        <f aca="false">I30/G30*100</f>
        <v>97.0644543714103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3" t="n">
        <v>1565</v>
      </c>
      <c r="H31" s="183"/>
      <c r="I31" s="184" t="n">
        <v>1496</v>
      </c>
      <c r="J31" s="184"/>
      <c r="K31" s="139" t="n">
        <f aca="false">I31/G31*100</f>
        <v>95.5910543130991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3" t="n">
        <v>1437</v>
      </c>
      <c r="H32" s="183"/>
      <c r="I32" s="184" t="n">
        <v>1336</v>
      </c>
      <c r="J32" s="184"/>
      <c r="K32" s="139" t="n">
        <f aca="false">I32/G32*100</f>
        <v>92.9714683368128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1405</v>
      </c>
      <c r="H33" s="183"/>
      <c r="I33" s="184" t="n">
        <v>1317</v>
      </c>
      <c r="J33" s="184"/>
      <c r="K33" s="139" t="n">
        <f aca="false">I33/G33*100</f>
        <v>93.7366548042705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v>7571</v>
      </c>
      <c r="H34" s="128"/>
      <c r="I34" s="127" t="n">
        <v>7225</v>
      </c>
      <c r="J34" s="127"/>
      <c r="K34" s="141" t="n">
        <f aca="false">I34/G34*100</f>
        <v>95.4299299960375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1402</v>
      </c>
      <c r="H35" s="181"/>
      <c r="I35" s="182" t="n">
        <v>1108</v>
      </c>
      <c r="J35" s="182"/>
      <c r="K35" s="144" t="n">
        <f aca="false">I35/G35*100</f>
        <v>79.0299572039943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1204</v>
      </c>
      <c r="H36" s="183"/>
      <c r="I36" s="184" t="n">
        <v>957</v>
      </c>
      <c r="J36" s="184"/>
      <c r="K36" s="139" t="n">
        <f aca="false">I36/G36*100</f>
        <v>79.4850498338871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1366</v>
      </c>
      <c r="H37" s="183"/>
      <c r="I37" s="184" t="n">
        <v>966</v>
      </c>
      <c r="J37" s="184"/>
      <c r="K37" s="139" t="n">
        <f aca="false">I37/G37*100</f>
        <v>70.7174231332357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1335</v>
      </c>
      <c r="H38" s="183"/>
      <c r="I38" s="184" t="n">
        <v>927</v>
      </c>
      <c r="J38" s="184"/>
      <c r="K38" s="139" t="n">
        <f aca="false">I38/G38*100</f>
        <v>69.438202247191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v>5307</v>
      </c>
      <c r="H39" s="128"/>
      <c r="I39" s="127" t="n">
        <v>4038</v>
      </c>
      <c r="J39" s="127"/>
      <c r="K39" s="141" t="n">
        <f aca="false">I39/G39*100</f>
        <v>76.088185415489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21" t="n">
        <v>20</v>
      </c>
      <c r="C43" s="121" t="n">
        <v>4</v>
      </c>
      <c r="D43" s="121" t="n">
        <v>8</v>
      </c>
      <c r="E43" s="121" t="n">
        <v>8</v>
      </c>
      <c r="F43" s="121"/>
      <c r="G43" s="121"/>
      <c r="H43" s="121"/>
      <c r="I43" s="121"/>
      <c r="J43" s="121"/>
      <c r="K43" s="121" t="n">
        <v>13</v>
      </c>
    </row>
    <row r="44" s="8" customFormat="true" ht="17.25" hidden="false" customHeight="true" outlineLevel="0" collapsed="false">
      <c r="A44" s="120" t="s">
        <v>181</v>
      </c>
      <c r="B44" s="123" t="n">
        <v>338</v>
      </c>
      <c r="C44" s="123" t="n">
        <v>42</v>
      </c>
      <c r="D44" s="123" t="n">
        <v>217</v>
      </c>
      <c r="E44" s="123" t="n">
        <v>80</v>
      </c>
      <c r="F44" s="123" t="n">
        <v>-30</v>
      </c>
      <c r="G44" s="123" t="n">
        <v>-11</v>
      </c>
      <c r="H44" s="123" t="n">
        <v>-36</v>
      </c>
      <c r="I44" s="123" t="n">
        <v>-26</v>
      </c>
      <c r="J44" s="123" t="n">
        <v>1.2</v>
      </c>
      <c r="K44" s="123" t="n">
        <v>51</v>
      </c>
    </row>
    <row r="45" s="8" customFormat="true" ht="17.25" hidden="false" customHeight="true" outlineLevel="0" collapsed="false">
      <c r="A45" s="120" t="s">
        <v>136</v>
      </c>
      <c r="B45" s="123" t="n">
        <v>778</v>
      </c>
      <c r="C45" s="123" t="n">
        <v>63</v>
      </c>
      <c r="D45" s="123" t="n">
        <v>591</v>
      </c>
      <c r="E45" s="123" t="n">
        <v>124</v>
      </c>
      <c r="F45" s="123" t="n">
        <v>-69</v>
      </c>
      <c r="G45" s="123" t="n">
        <v>1</v>
      </c>
      <c r="H45" s="123" t="n">
        <v>-64</v>
      </c>
      <c r="I45" s="123" t="n">
        <v>-31</v>
      </c>
      <c r="J45" s="123" t="n">
        <v>1.28</v>
      </c>
      <c r="K45" s="123" t="n">
        <v>176</v>
      </c>
    </row>
    <row r="46" s="8" customFormat="true" ht="17.25" hidden="false" customHeight="true" outlineLevel="0" collapsed="false">
      <c r="A46" s="128" t="s">
        <v>142</v>
      </c>
      <c r="B46" s="127" t="n">
        <v>482</v>
      </c>
      <c r="C46" s="127" t="n">
        <v>40</v>
      </c>
      <c r="D46" s="127" t="n">
        <v>351</v>
      </c>
      <c r="E46" s="127" t="n">
        <v>90</v>
      </c>
      <c r="F46" s="127"/>
      <c r="G46" s="127" t="n">
        <v>-3</v>
      </c>
      <c r="H46" s="127" t="n">
        <v>11</v>
      </c>
      <c r="I46" s="127" t="n">
        <v>-36</v>
      </c>
      <c r="J46" s="127" t="n">
        <v>1.9</v>
      </c>
      <c r="K46" s="127" t="n">
        <v>91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1618</v>
      </c>
      <c r="C47" s="119" t="n">
        <f aca="false">SUM(C43:C46)</f>
        <v>149</v>
      </c>
      <c r="D47" s="119" t="n">
        <f aca="false">SUM(D43:D46)</f>
        <v>1167</v>
      </c>
      <c r="E47" s="119" t="n">
        <f aca="false">SUM(E43:E46)</f>
        <v>302</v>
      </c>
      <c r="F47" s="119" t="n">
        <f aca="false">SUM(F43:F46)</f>
        <v>-99</v>
      </c>
      <c r="G47" s="119" t="n">
        <f aca="false">SUM(G43:G46)</f>
        <v>-13</v>
      </c>
      <c r="H47" s="119" t="n">
        <f aca="false">SUM(H43:H46)</f>
        <v>-89</v>
      </c>
      <c r="I47" s="119" t="n">
        <f aca="false">SUM(I43:I46)</f>
        <v>-93</v>
      </c>
      <c r="J47" s="119" t="n">
        <f aca="false">SUM(J43:J46)</f>
        <v>4.38</v>
      </c>
      <c r="K47" s="119" t="n">
        <f aca="false">SUM(K43:K46)</f>
        <v>331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222</v>
      </c>
      <c r="C51" s="155" t="n">
        <v>110</v>
      </c>
      <c r="D51" s="155" t="n">
        <v>7</v>
      </c>
      <c r="E51" s="155" t="n">
        <v>104</v>
      </c>
      <c r="F51" s="155" t="n">
        <v>186</v>
      </c>
      <c r="G51" s="155" t="n">
        <v>88</v>
      </c>
      <c r="H51" s="155" t="n">
        <v>3</v>
      </c>
      <c r="I51" s="155" t="n">
        <v>96</v>
      </c>
      <c r="J51" s="186" t="n">
        <f aca="false">D7/F51</f>
        <v>1</v>
      </c>
      <c r="K51" s="186"/>
    </row>
    <row r="52" s="8" customFormat="true" ht="18" hidden="false" customHeight="true" outlineLevel="0" collapsed="false">
      <c r="A52" s="17" t="s">
        <v>136</v>
      </c>
      <c r="B52" s="157" t="n">
        <v>697</v>
      </c>
      <c r="C52" s="123" t="n">
        <v>262</v>
      </c>
      <c r="D52" s="123" t="n">
        <v>236</v>
      </c>
      <c r="E52" s="123" t="n">
        <v>199</v>
      </c>
      <c r="F52" s="123" t="n">
        <v>462</v>
      </c>
      <c r="G52" s="123" t="n">
        <v>181</v>
      </c>
      <c r="H52" s="123" t="n">
        <v>179</v>
      </c>
      <c r="I52" s="123" t="n">
        <v>102</v>
      </c>
      <c r="J52" s="151" t="n">
        <f aca="false">D11/F52</f>
        <v>1</v>
      </c>
      <c r="K52" s="151"/>
    </row>
    <row r="53" s="8" customFormat="true" ht="18" hidden="false" customHeight="true" outlineLevel="0" collapsed="false">
      <c r="A53" s="24" t="s">
        <v>142</v>
      </c>
      <c r="B53" s="159" t="n">
        <v>238</v>
      </c>
      <c r="C53" s="159" t="n">
        <v>125</v>
      </c>
      <c r="D53" s="159" t="n">
        <v>37</v>
      </c>
      <c r="E53" s="159" t="n">
        <v>76</v>
      </c>
      <c r="F53" s="159" t="n">
        <v>115</v>
      </c>
      <c r="G53" s="159" t="n">
        <v>87</v>
      </c>
      <c r="H53" s="159" t="n">
        <v>15</v>
      </c>
      <c r="I53" s="159" t="n">
        <v>13</v>
      </c>
      <c r="J53" s="187" t="n">
        <f aca="false">D17/F53</f>
        <v>1.31304347826087</v>
      </c>
      <c r="K53" s="187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238</v>
      </c>
      <c r="C54" s="119" t="n">
        <f aca="false">SUM(C53:C53)</f>
        <v>125</v>
      </c>
      <c r="D54" s="119" t="n">
        <f aca="false">SUM(D53:D53)</f>
        <v>37</v>
      </c>
      <c r="E54" s="119" t="n">
        <f aca="false">SUM(E53:E53)</f>
        <v>76</v>
      </c>
      <c r="F54" s="119" t="n">
        <f aca="false">SUM(F53:F53)</f>
        <v>115</v>
      </c>
      <c r="G54" s="119" t="n">
        <f aca="false">SUM(G53:G53)</f>
        <v>87</v>
      </c>
      <c r="H54" s="119" t="n">
        <f aca="false">SUM(H53:H53)</f>
        <v>15</v>
      </c>
      <c r="I54" s="119" t="n">
        <f aca="false">SUM(I53:I53)</f>
        <v>13</v>
      </c>
      <c r="J54" s="118" t="n">
        <f aca="false">SUM(J53:J53)</f>
        <v>1.31304347826087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0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2</v>
      </c>
      <c r="I58" s="155" t="n">
        <v>2</v>
      </c>
      <c r="J58" s="155" t="n">
        <v>0</v>
      </c>
      <c r="K58" s="155" t="n">
        <v>0</v>
      </c>
    </row>
    <row r="59" s="8" customFormat="true" ht="18" hidden="false" customHeight="true" outlineLevel="0" collapsed="false">
      <c r="A59" s="17" t="s">
        <v>136</v>
      </c>
      <c r="B59" s="157" t="n">
        <v>9</v>
      </c>
      <c r="C59" s="123" t="n">
        <v>5</v>
      </c>
      <c r="D59" s="123" t="n">
        <v>24</v>
      </c>
      <c r="E59" s="123" t="n">
        <v>7</v>
      </c>
      <c r="F59" s="123" t="n">
        <v>2</v>
      </c>
      <c r="G59" s="123" t="n">
        <v>1</v>
      </c>
      <c r="H59" s="123" t="n">
        <v>0</v>
      </c>
      <c r="I59" s="123" t="n">
        <v>0</v>
      </c>
      <c r="J59" s="123" t="n">
        <v>0</v>
      </c>
      <c r="K59" s="123" t="n">
        <v>0</v>
      </c>
    </row>
    <row r="60" s="8" customFormat="true" ht="18" hidden="false" customHeight="true" outlineLevel="0" collapsed="false">
      <c r="A60" s="24" t="s">
        <v>142</v>
      </c>
      <c r="B60" s="159" t="n">
        <v>6</v>
      </c>
      <c r="C60" s="159" t="n">
        <v>5</v>
      </c>
      <c r="D60" s="159" t="n">
        <v>6</v>
      </c>
      <c r="E60" s="159" t="n">
        <v>4</v>
      </c>
      <c r="F60" s="159" t="n">
        <v>1</v>
      </c>
      <c r="G60" s="159" t="n">
        <v>1</v>
      </c>
      <c r="H60" s="159" t="n">
        <v>3</v>
      </c>
      <c r="I60" s="159" t="n">
        <v>2</v>
      </c>
      <c r="J60" s="159" t="n">
        <v>0</v>
      </c>
      <c r="K60" s="159" t="n">
        <v>0</v>
      </c>
    </row>
    <row r="61" s="8" customFormat="true" ht="18" hidden="false" customHeight="true" outlineLevel="0" collapsed="false">
      <c r="A61" s="34" t="s">
        <v>147</v>
      </c>
      <c r="B61" s="119" t="n">
        <f aca="false">SUM(B60:B60)</f>
        <v>6</v>
      </c>
      <c r="C61" s="119" t="n">
        <f aca="false">SUM(C60:C60)</f>
        <v>5</v>
      </c>
      <c r="D61" s="119" t="n">
        <f aca="false">SUM(D60:D60)</f>
        <v>6</v>
      </c>
      <c r="E61" s="119" t="n">
        <f aca="false">SUM(E60:E60)</f>
        <v>4</v>
      </c>
      <c r="F61" s="119" t="n">
        <f aca="false">SUM(F60:F60)</f>
        <v>1</v>
      </c>
      <c r="G61" s="119" t="n">
        <f aca="false">SUM(G60:G60)</f>
        <v>1</v>
      </c>
      <c r="H61" s="119" t="n">
        <f aca="false">SUM(H60:H60)</f>
        <v>3</v>
      </c>
      <c r="I61" s="119" t="n">
        <f aca="false">SUM(I60:I60)</f>
        <v>2</v>
      </c>
      <c r="J61" s="119" t="n">
        <f aca="false">SUM(J60:J60)</f>
        <v>0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112</v>
      </c>
      <c r="C65" s="155" t="n">
        <v>50</v>
      </c>
      <c r="D65" s="155" t="n">
        <v>4</v>
      </c>
      <c r="E65" s="155" t="n">
        <v>58</v>
      </c>
      <c r="F65" s="155"/>
      <c r="G65" s="155"/>
      <c r="H65" s="155"/>
      <c r="I65" s="155"/>
      <c r="J65" s="188" t="n">
        <v>-63</v>
      </c>
      <c r="K65" s="155"/>
    </row>
    <row r="66" s="8" customFormat="true" ht="18" hidden="false" customHeight="true" outlineLevel="0" collapsed="false">
      <c r="A66" s="17" t="s">
        <v>136</v>
      </c>
      <c r="B66" s="157" t="n">
        <v>218</v>
      </c>
      <c r="C66" s="123" t="n">
        <v>27</v>
      </c>
      <c r="D66" s="123" t="n">
        <v>85</v>
      </c>
      <c r="E66" s="123" t="n">
        <v>106</v>
      </c>
      <c r="F66" s="123" t="n">
        <v>60</v>
      </c>
      <c r="G66" s="123" t="n">
        <v>26</v>
      </c>
      <c r="H66" s="123" t="n">
        <v>17</v>
      </c>
      <c r="I66" s="123" t="n">
        <v>17</v>
      </c>
      <c r="J66" s="123" t="n">
        <v>-166</v>
      </c>
      <c r="K66" s="123" t="n">
        <v>-51</v>
      </c>
    </row>
    <row r="67" s="8" customFormat="true" ht="18" hidden="false" customHeight="true" outlineLevel="0" collapsed="false">
      <c r="A67" s="24" t="s">
        <v>142</v>
      </c>
      <c r="B67" s="159" t="n">
        <v>135</v>
      </c>
      <c r="C67" s="159" t="n">
        <v>4</v>
      </c>
      <c r="D67" s="159" t="n">
        <v>44</v>
      </c>
      <c r="E67" s="159" t="n">
        <v>87</v>
      </c>
      <c r="F67" s="159" t="n">
        <v>146</v>
      </c>
      <c r="G67" s="159" t="n">
        <v>52</v>
      </c>
      <c r="H67" s="159" t="n">
        <v>42</v>
      </c>
      <c r="I67" s="159" t="n">
        <v>52</v>
      </c>
      <c r="J67" s="159" t="n">
        <v>-128</v>
      </c>
      <c r="K67" s="159" t="n">
        <v>-125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135</v>
      </c>
      <c r="C68" s="119" t="n">
        <f aca="false">SUM(C67:C67)</f>
        <v>4</v>
      </c>
      <c r="D68" s="119" t="n">
        <f aca="false">SUM(D67:D67)</f>
        <v>44</v>
      </c>
      <c r="E68" s="119" t="n">
        <f aca="false">SUM(E67:E67)</f>
        <v>87</v>
      </c>
      <c r="F68" s="119" t="n">
        <f aca="false">SUM(F67:F67)</f>
        <v>146</v>
      </c>
      <c r="G68" s="119" t="n">
        <f aca="false">SUM(G67:G67)</f>
        <v>52</v>
      </c>
      <c r="H68" s="119" t="n">
        <f aca="false">SUM(H67:H67)</f>
        <v>42</v>
      </c>
      <c r="I68" s="119" t="n">
        <f aca="false">SUM(I67:I67)</f>
        <v>52</v>
      </c>
      <c r="J68" s="119" t="n">
        <f aca="false">SUM(J67:J67)</f>
        <v>-128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15</v>
      </c>
      <c r="C72" s="155" t="n">
        <v>50</v>
      </c>
      <c r="D72" s="155" t="n">
        <v>52</v>
      </c>
      <c r="E72" s="155" t="n">
        <v>15</v>
      </c>
      <c r="F72" s="155"/>
      <c r="G72" s="155"/>
      <c r="H72" s="155"/>
      <c r="I72" s="155"/>
      <c r="J72" s="155"/>
      <c r="K72" s="155"/>
    </row>
    <row r="73" s="172" customFormat="true" ht="17.25" hidden="false" customHeight="true" outlineLevel="0" collapsed="false">
      <c r="A73" s="17" t="s">
        <v>136</v>
      </c>
      <c r="B73" s="157" t="n">
        <v>125</v>
      </c>
      <c r="C73" s="123" t="n">
        <v>75</v>
      </c>
      <c r="D73" s="123" t="n">
        <v>5</v>
      </c>
      <c r="E73" s="123" t="n">
        <v>45</v>
      </c>
      <c r="F73" s="123" t="n">
        <v>3500</v>
      </c>
      <c r="G73" s="123" t="n">
        <v>3200</v>
      </c>
      <c r="H73" s="123" t="n">
        <v>7627</v>
      </c>
      <c r="I73" s="123" t="n">
        <v>7627</v>
      </c>
      <c r="J73" s="123" t="n">
        <v>52190</v>
      </c>
      <c r="K73" s="123" t="n">
        <v>52190</v>
      </c>
    </row>
    <row r="74" s="172" customFormat="true" ht="17.25" hidden="false" customHeight="true" outlineLevel="0" collapsed="false">
      <c r="A74" s="24" t="s">
        <v>142</v>
      </c>
      <c r="B74" s="159" t="n">
        <v>20</v>
      </c>
      <c r="C74" s="159" t="n">
        <v>35</v>
      </c>
      <c r="D74" s="159" t="n">
        <v>5</v>
      </c>
      <c r="E74" s="159" t="n">
        <v>26</v>
      </c>
      <c r="F74" s="159" t="n">
        <v>2050</v>
      </c>
      <c r="G74" s="159" t="n">
        <v>1950</v>
      </c>
      <c r="H74" s="159" t="n">
        <v>4789</v>
      </c>
      <c r="I74" s="159" t="n">
        <v>4789</v>
      </c>
      <c r="J74" s="159" t="n">
        <v>71970</v>
      </c>
      <c r="K74" s="159" t="n">
        <v>71970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20</v>
      </c>
      <c r="C75" s="119" t="n">
        <f aca="false">SUM(C74:C74)</f>
        <v>35</v>
      </c>
      <c r="D75" s="119" t="n">
        <f aca="false">SUM(D74:D74)</f>
        <v>5</v>
      </c>
      <c r="E75" s="119" t="n">
        <f aca="false">SUM(E74:E74)</f>
        <v>26</v>
      </c>
      <c r="F75" s="119" t="n">
        <f aca="false">SUM(F74:F74)</f>
        <v>2050</v>
      </c>
      <c r="G75" s="119" t="n">
        <f aca="false">SUM(G74:G74)</f>
        <v>1950</v>
      </c>
      <c r="H75" s="119" t="n">
        <f aca="false">SUM(H74:H74)</f>
        <v>4789</v>
      </c>
      <c r="I75" s="119" t="n">
        <f aca="false">SUM(I74:I74)</f>
        <v>4789</v>
      </c>
      <c r="J75" s="119" t="n">
        <f aca="false">SUM(J74:J74)</f>
        <v>71970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true" hidden="false" outlineLevel="0" max="11" min="11" style="2" width="9.87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4</v>
      </c>
      <c r="C7" s="118"/>
      <c r="D7" s="118" t="n">
        <f aca="false">D8+D9</f>
        <v>42</v>
      </c>
      <c r="E7" s="118"/>
      <c r="F7" s="118" t="n">
        <f aca="false">F8+F9</f>
        <v>696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48" t="n">
        <v>17</v>
      </c>
      <c r="E8" s="148"/>
      <c r="F8" s="148" t="n">
        <v>203</v>
      </c>
      <c r="G8" s="148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48" t="n">
        <v>25</v>
      </c>
      <c r="E9" s="148"/>
      <c r="F9" s="148" t="n">
        <v>493</v>
      </c>
      <c r="G9" s="148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48" t="n">
        <v>10</v>
      </c>
      <c r="E10" s="148"/>
      <c r="F10" s="148" t="n">
        <v>181</v>
      </c>
      <c r="G10" s="148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4</v>
      </c>
      <c r="C11" s="118"/>
      <c r="D11" s="118" t="n">
        <v>46</v>
      </c>
      <c r="E11" s="118"/>
      <c r="F11" s="118" t="n">
        <f aca="false">F12+F13</f>
        <v>384</v>
      </c>
      <c r="G11" s="118"/>
      <c r="H11" s="119" t="n">
        <f aca="false">SUM(H12:I16)</f>
        <v>4</v>
      </c>
      <c r="I11" s="119" t="n">
        <f aca="false">SUM(I12:J16)</f>
        <v>0</v>
      </c>
      <c r="J11" s="118" t="n">
        <f aca="false">J12+J13</f>
        <v>0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48" t="n">
        <v>11</v>
      </c>
      <c r="E12" s="148"/>
      <c r="F12" s="148" t="n">
        <v>187</v>
      </c>
      <c r="G12" s="148"/>
      <c r="H12" s="148" t="n">
        <v>1</v>
      </c>
      <c r="I12" s="122"/>
      <c r="J12" s="122"/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48" t="n">
        <v>11</v>
      </c>
      <c r="E13" s="148"/>
      <c r="F13" s="148" t="n">
        <v>197</v>
      </c>
      <c r="G13" s="148"/>
      <c r="H13" s="148" t="n">
        <v>2</v>
      </c>
      <c r="I13" s="123"/>
      <c r="J13" s="123"/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48" t="n">
        <v>9</v>
      </c>
      <c r="E14" s="148"/>
      <c r="F14" s="148" t="n">
        <v>175</v>
      </c>
      <c r="G14" s="148"/>
      <c r="H14" s="148" t="n">
        <v>1</v>
      </c>
      <c r="I14" s="123"/>
      <c r="J14" s="123"/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48" t="n">
        <v>8</v>
      </c>
      <c r="E15" s="148"/>
      <c r="F15" s="148" t="n">
        <v>175</v>
      </c>
      <c r="G15" s="148"/>
      <c r="H15" s="123"/>
      <c r="I15" s="123"/>
      <c r="J15" s="123"/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48" t="n">
        <v>7</v>
      </c>
      <c r="E16" s="148"/>
      <c r="F16" s="148" t="n">
        <v>150</v>
      </c>
      <c r="G16" s="148"/>
      <c r="H16" s="124"/>
      <c r="I16" s="124"/>
      <c r="J16" s="124"/>
      <c r="K16" s="124"/>
    </row>
    <row r="17" s="8" customFormat="true" ht="17.1" hidden="false" customHeight="true" outlineLevel="0" collapsed="false">
      <c r="A17" s="117" t="s">
        <v>142</v>
      </c>
      <c r="B17" s="118" t="n">
        <v>4</v>
      </c>
      <c r="C17" s="118"/>
      <c r="D17" s="118" t="n">
        <v>24</v>
      </c>
      <c r="E17" s="118"/>
      <c r="F17" s="118" t="n">
        <f aca="false">F18+F19</f>
        <v>281</v>
      </c>
      <c r="G17" s="118"/>
      <c r="H17" s="119" t="n">
        <f aca="false">SUM(H18:I21)</f>
        <v>35</v>
      </c>
      <c r="I17" s="119" t="n">
        <f aca="false">SUM(I18:J21)</f>
        <v>0</v>
      </c>
      <c r="J17" s="118" t="n">
        <f aca="false">J18+J19</f>
        <v>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48" t="n">
        <v>6</v>
      </c>
      <c r="E18" s="148"/>
      <c r="F18" s="148" t="n">
        <v>154</v>
      </c>
      <c r="G18" s="148"/>
      <c r="H18" s="148" t="n">
        <v>18</v>
      </c>
      <c r="I18" s="122"/>
      <c r="J18" s="122"/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48" t="n">
        <v>6</v>
      </c>
      <c r="E19" s="148"/>
      <c r="F19" s="148" t="n">
        <v>127</v>
      </c>
      <c r="G19" s="148"/>
      <c r="H19" s="148" t="n">
        <v>11</v>
      </c>
      <c r="I19" s="123"/>
      <c r="J19" s="123"/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48" t="n">
        <v>6</v>
      </c>
      <c r="E20" s="148"/>
      <c r="F20" s="148" t="n">
        <v>113</v>
      </c>
      <c r="G20" s="148"/>
      <c r="H20" s="148" t="n">
        <v>5</v>
      </c>
      <c r="I20" s="123"/>
      <c r="J20" s="123"/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48" t="n">
        <v>6</v>
      </c>
      <c r="E21" s="148"/>
      <c r="F21" s="148" t="n">
        <v>111</v>
      </c>
      <c r="G21" s="148"/>
      <c r="H21" s="148" t="n">
        <v>1</v>
      </c>
      <c r="I21" s="124"/>
      <c r="J21" s="124"/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12</v>
      </c>
      <c r="C22" s="130"/>
      <c r="D22" s="130" t="n">
        <f aca="false">D17+D11+D7</f>
        <v>112</v>
      </c>
      <c r="E22" s="130"/>
      <c r="F22" s="130" t="n">
        <f aca="false">F17+F11+F7</f>
        <v>1361</v>
      </c>
      <c r="G22" s="130"/>
      <c r="H22" s="129" t="n">
        <f aca="false">H17+H11+H7</f>
        <v>39</v>
      </c>
      <c r="I22" s="129" t="n">
        <f aca="false">I17+I11+I7</f>
        <v>0</v>
      </c>
      <c r="J22" s="130" t="n">
        <f aca="false">J17+J11+J7</f>
        <v>0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48" t="n">
        <v>429</v>
      </c>
      <c r="H25" s="148"/>
      <c r="I25" s="148" t="n">
        <v>203</v>
      </c>
      <c r="J25" s="148"/>
      <c r="K25" s="137" t="n">
        <f aca="false">I25/G25*100</f>
        <v>47.3193473193473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48" t="n">
        <v>598</v>
      </c>
      <c r="H26" s="148"/>
      <c r="I26" s="148" t="n">
        <v>493</v>
      </c>
      <c r="J26" s="148"/>
      <c r="K26" s="139" t="n">
        <f aca="false">I26/G26*100</f>
        <v>82.4414715719064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48" t="n">
        <v>194</v>
      </c>
      <c r="H27" s="148"/>
      <c r="I27" s="148" t="n">
        <v>181</v>
      </c>
      <c r="J27" s="148"/>
      <c r="K27" s="139" t="n">
        <f aca="false">I27/G27*100</f>
        <v>93.298969072165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30" t="n">
        <v>1030</v>
      </c>
      <c r="H28" s="130"/>
      <c r="I28" s="130" t="n">
        <v>696</v>
      </c>
      <c r="J28" s="130"/>
      <c r="K28" s="141" t="n">
        <f aca="false">I28/G28*100</f>
        <v>67.5728155339806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48" t="n">
        <v>184</v>
      </c>
      <c r="H29" s="148"/>
      <c r="I29" s="148" t="n">
        <v>184</v>
      </c>
      <c r="J29" s="148"/>
      <c r="K29" s="144" t="n">
        <f aca="false">I29/G29*100</f>
        <v>100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48" t="n">
        <v>197</v>
      </c>
      <c r="H30" s="148"/>
      <c r="I30" s="148" t="n">
        <v>186</v>
      </c>
      <c r="J30" s="148"/>
      <c r="K30" s="139" t="n">
        <f aca="false">I30/G30*100</f>
        <v>94.4162436548223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48" t="n">
        <v>178</v>
      </c>
      <c r="H31" s="148"/>
      <c r="I31" s="148" t="n">
        <v>168</v>
      </c>
      <c r="J31" s="148"/>
      <c r="K31" s="139" t="n">
        <f aca="false">I31/G31*100</f>
        <v>94.3820224719101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48" t="n">
        <v>177</v>
      </c>
      <c r="H32" s="148"/>
      <c r="I32" s="148" t="n">
        <v>170</v>
      </c>
      <c r="J32" s="148"/>
      <c r="K32" s="139" t="n">
        <f aca="false">I32/G32*100</f>
        <v>96.045197740113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48" t="n">
        <v>157</v>
      </c>
      <c r="H33" s="148"/>
      <c r="I33" s="148" t="n">
        <v>148</v>
      </c>
      <c r="J33" s="148"/>
      <c r="K33" s="139" t="n">
        <f aca="false">I33/G33*100</f>
        <v>94.2675159235669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30" t="n">
        <v>895</v>
      </c>
      <c r="H34" s="130"/>
      <c r="I34" s="130" t="n">
        <v>858</v>
      </c>
      <c r="J34" s="130"/>
      <c r="K34" s="141" t="n">
        <f aca="false">I34/G34*100</f>
        <v>95.8659217877095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48" t="n">
        <v>142</v>
      </c>
      <c r="H35" s="148"/>
      <c r="I35" s="148" t="n">
        <v>136</v>
      </c>
      <c r="J35" s="148"/>
      <c r="K35" s="144" t="n">
        <f aca="false">I35/G35*100</f>
        <v>95.7746478873239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48" t="n">
        <v>128</v>
      </c>
      <c r="H36" s="148"/>
      <c r="I36" s="148" t="n">
        <v>113</v>
      </c>
      <c r="J36" s="148"/>
      <c r="K36" s="139" t="n">
        <f aca="false">I36/G36*100</f>
        <v>88.28125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48" t="n">
        <v>116</v>
      </c>
      <c r="H37" s="148"/>
      <c r="I37" s="148" t="n">
        <v>110</v>
      </c>
      <c r="J37" s="148"/>
      <c r="K37" s="139" t="n">
        <f aca="false">I37/G37*100</f>
        <v>94.8275862068966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48" t="n">
        <v>110</v>
      </c>
      <c r="H38" s="148"/>
      <c r="I38" s="148" t="n">
        <v>100</v>
      </c>
      <c r="J38" s="148"/>
      <c r="K38" s="139" t="n">
        <f aca="false">I38/G38*100</f>
        <v>90.9090909090909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30" t="n">
        <v>498</v>
      </c>
      <c r="H39" s="130"/>
      <c r="I39" s="130" t="n">
        <v>458</v>
      </c>
      <c r="J39" s="130"/>
      <c r="K39" s="141" t="n">
        <f aca="false">I39/G39*100</f>
        <v>91.9678714859438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48" t="n">
        <v>13</v>
      </c>
      <c r="C43" s="148" t="n">
        <v>2</v>
      </c>
      <c r="D43" s="148" t="n">
        <v>7</v>
      </c>
      <c r="E43" s="148" t="n">
        <v>4</v>
      </c>
      <c r="F43" s="148" t="n">
        <v>4</v>
      </c>
      <c r="G43" s="148" t="n">
        <v>1</v>
      </c>
      <c r="H43" s="148" t="n">
        <v>0</v>
      </c>
      <c r="I43" s="148" t="n">
        <v>3</v>
      </c>
      <c r="J43" s="148" t="s">
        <v>133</v>
      </c>
      <c r="K43" s="148" t="n">
        <v>3</v>
      </c>
    </row>
    <row r="44" s="8" customFormat="true" ht="17.25" hidden="false" customHeight="true" outlineLevel="0" collapsed="false">
      <c r="A44" s="120" t="s">
        <v>181</v>
      </c>
      <c r="B44" s="148" t="n">
        <v>105</v>
      </c>
      <c r="C44" s="148" t="n">
        <v>10</v>
      </c>
      <c r="D44" s="148" t="n">
        <v>82</v>
      </c>
      <c r="E44" s="148" t="n">
        <v>13</v>
      </c>
      <c r="F44" s="148" t="n">
        <v>15</v>
      </c>
      <c r="G44" s="148" t="n">
        <v>4</v>
      </c>
      <c r="H44" s="148" t="n">
        <v>7</v>
      </c>
      <c r="I44" s="148" t="n">
        <v>4</v>
      </c>
      <c r="J44" s="148" t="n">
        <v>1.95</v>
      </c>
      <c r="K44" s="148" t="n">
        <v>35</v>
      </c>
    </row>
    <row r="45" s="8" customFormat="true" ht="17.25" hidden="false" customHeight="true" outlineLevel="0" collapsed="false">
      <c r="A45" s="120" t="s">
        <v>136</v>
      </c>
      <c r="B45" s="148" t="n">
        <v>93</v>
      </c>
      <c r="C45" s="148" t="n">
        <v>7</v>
      </c>
      <c r="D45" s="148" t="n">
        <v>75</v>
      </c>
      <c r="E45" s="148" t="n">
        <v>11</v>
      </c>
      <c r="F45" s="148" t="n">
        <v>0</v>
      </c>
      <c r="G45" s="148" t="n">
        <v>0</v>
      </c>
      <c r="H45" s="148" t="n">
        <v>0</v>
      </c>
      <c r="I45" s="148" t="n">
        <v>5</v>
      </c>
      <c r="J45" s="148" t="n">
        <v>1.63</v>
      </c>
      <c r="K45" s="148" t="n">
        <v>33</v>
      </c>
    </row>
    <row r="46" s="8" customFormat="true" ht="17.25" hidden="false" customHeight="true" outlineLevel="0" collapsed="false">
      <c r="A46" s="128" t="s">
        <v>142</v>
      </c>
      <c r="B46" s="148" t="n">
        <v>83</v>
      </c>
      <c r="C46" s="148" t="n">
        <v>6</v>
      </c>
      <c r="D46" s="148" t="n">
        <v>61</v>
      </c>
      <c r="E46" s="148" t="n">
        <v>16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2.54</v>
      </c>
      <c r="K46" s="148" t="n">
        <v>20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294</v>
      </c>
      <c r="C47" s="119" t="n">
        <f aca="false">SUM(C43:C46)</f>
        <v>25</v>
      </c>
      <c r="D47" s="119" t="n">
        <f aca="false">SUM(D43:D46)</f>
        <v>225</v>
      </c>
      <c r="E47" s="119" t="n">
        <f aca="false">SUM(E43:E46)</f>
        <v>44</v>
      </c>
      <c r="F47" s="119" t="n">
        <f aca="false">SUM(F43:F46)</f>
        <v>19</v>
      </c>
      <c r="G47" s="119" t="n">
        <f aca="false">SUM(G43:G46)</f>
        <v>5</v>
      </c>
      <c r="H47" s="119" t="n">
        <f aca="false">SUM(H43:H46)</f>
        <v>7</v>
      </c>
      <c r="I47" s="119" t="n">
        <f aca="false">SUM(I43:I46)</f>
        <v>12</v>
      </c>
      <c r="J47" s="119" t="n">
        <f aca="false">SUM(J43:J46)</f>
        <v>6.12</v>
      </c>
      <c r="K47" s="119" t="n">
        <f aca="false">SUM(K43:K46)</f>
        <v>91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29" t="n">
        <v>48</v>
      </c>
      <c r="C51" s="148" t="n">
        <v>19</v>
      </c>
      <c r="D51" s="148" t="n">
        <v>9</v>
      </c>
      <c r="E51" s="148" t="n">
        <v>20</v>
      </c>
      <c r="F51" s="129" t="n">
        <v>42</v>
      </c>
      <c r="G51" s="148" t="n">
        <v>19</v>
      </c>
      <c r="H51" s="148" t="n">
        <v>9</v>
      </c>
      <c r="I51" s="148" t="n">
        <v>14</v>
      </c>
      <c r="J51" s="148" t="n">
        <v>1</v>
      </c>
      <c r="K51" s="148"/>
    </row>
    <row r="52" s="8" customFormat="true" ht="18" hidden="false" customHeight="true" outlineLevel="0" collapsed="false">
      <c r="A52" s="17" t="s">
        <v>136</v>
      </c>
      <c r="B52" s="129" t="n">
        <v>53</v>
      </c>
      <c r="C52" s="148" t="n">
        <v>35</v>
      </c>
      <c r="D52" s="148" t="n">
        <v>5</v>
      </c>
      <c r="E52" s="148" t="n">
        <v>13</v>
      </c>
      <c r="F52" s="129" t="n">
        <v>46</v>
      </c>
      <c r="G52" s="148" t="n">
        <v>30</v>
      </c>
      <c r="H52" s="148" t="n">
        <v>5</v>
      </c>
      <c r="I52" s="148" t="n">
        <v>11</v>
      </c>
      <c r="J52" s="148" t="n">
        <v>1</v>
      </c>
      <c r="K52" s="148"/>
    </row>
    <row r="53" s="8" customFormat="true" ht="18" hidden="false" customHeight="true" outlineLevel="0" collapsed="false">
      <c r="A53" s="24" t="s">
        <v>142</v>
      </c>
      <c r="B53" s="129" t="n">
        <v>41</v>
      </c>
      <c r="C53" s="148" t="n">
        <v>24</v>
      </c>
      <c r="D53" s="148"/>
      <c r="E53" s="148" t="n">
        <v>17</v>
      </c>
      <c r="F53" s="129" t="n">
        <v>24</v>
      </c>
      <c r="G53" s="148" t="n">
        <v>16</v>
      </c>
      <c r="H53" s="148"/>
      <c r="I53" s="148" t="n">
        <v>8</v>
      </c>
      <c r="J53" s="148" t="n">
        <v>1</v>
      </c>
      <c r="K53" s="148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41</v>
      </c>
      <c r="C54" s="119" t="n">
        <f aca="false">SUM(C53:C53)</f>
        <v>24</v>
      </c>
      <c r="D54" s="119" t="n">
        <f aca="false">SUM(D53:D53)</f>
        <v>0</v>
      </c>
      <c r="E54" s="119" t="n">
        <f aca="false">SUM(E53:E53)</f>
        <v>17</v>
      </c>
      <c r="F54" s="119" t="n">
        <f aca="false">SUM(F53:F53)</f>
        <v>24</v>
      </c>
      <c r="G54" s="119" t="n">
        <f aca="false">SUM(G53:G53)</f>
        <v>16</v>
      </c>
      <c r="H54" s="119" t="n">
        <f aca="false">SUM(H53:H53)</f>
        <v>0</v>
      </c>
      <c r="I54" s="119" t="n">
        <f aca="false">SUM(I53:I53)</f>
        <v>8</v>
      </c>
      <c r="J54" s="118" t="n">
        <f aca="false">SUM(J53:J53)</f>
        <v>1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48" t="n">
        <v>0</v>
      </c>
      <c r="C58" s="148"/>
      <c r="D58" s="148" t="n">
        <v>0</v>
      </c>
      <c r="E58" s="148"/>
      <c r="F58" s="148" t="n">
        <v>0</v>
      </c>
      <c r="G58" s="148"/>
      <c r="H58" s="148" t="n">
        <v>1</v>
      </c>
      <c r="I58" s="148" t="n">
        <v>1</v>
      </c>
      <c r="J58" s="148" t="n">
        <v>0</v>
      </c>
      <c r="K58" s="148"/>
    </row>
    <row r="59" s="8" customFormat="true" ht="18" hidden="false" customHeight="true" outlineLevel="0" collapsed="false">
      <c r="A59" s="17" t="s">
        <v>136</v>
      </c>
      <c r="B59" s="148" t="n">
        <v>0</v>
      </c>
      <c r="C59" s="148"/>
      <c r="D59" s="148" t="n">
        <v>0</v>
      </c>
      <c r="E59" s="148"/>
      <c r="F59" s="148" t="n">
        <v>0</v>
      </c>
      <c r="G59" s="148"/>
      <c r="H59" s="148"/>
      <c r="I59" s="148"/>
      <c r="J59" s="148" t="n">
        <v>0</v>
      </c>
      <c r="K59" s="148"/>
    </row>
    <row r="60" s="8" customFormat="true" ht="18" hidden="false" customHeight="true" outlineLevel="0" collapsed="false">
      <c r="A60" s="24" t="s">
        <v>142</v>
      </c>
      <c r="B60" s="148" t="n">
        <v>0</v>
      </c>
      <c r="C60" s="148"/>
      <c r="D60" s="148" t="n">
        <v>3</v>
      </c>
      <c r="E60" s="148" t="n">
        <v>1</v>
      </c>
      <c r="F60" s="148" t="n">
        <v>0</v>
      </c>
      <c r="G60" s="148"/>
      <c r="H60" s="148" t="n">
        <v>4</v>
      </c>
      <c r="I60" s="148" t="n">
        <v>2</v>
      </c>
      <c r="J60" s="148" t="n">
        <v>1</v>
      </c>
      <c r="K60" s="148" t="n">
        <v>1</v>
      </c>
    </row>
    <row r="61" s="8" customFormat="true" ht="18" hidden="false" customHeight="true" outlineLevel="0" collapsed="false">
      <c r="A61" s="34" t="s">
        <v>147</v>
      </c>
      <c r="B61" s="119" t="n">
        <f aca="false">SUM(B60:B60)</f>
        <v>0</v>
      </c>
      <c r="C61" s="119" t="n">
        <f aca="false">SUM(C60:C60)</f>
        <v>0</v>
      </c>
      <c r="D61" s="119" t="n">
        <f aca="false">SUM(D60:D60)</f>
        <v>3</v>
      </c>
      <c r="E61" s="119" t="n">
        <f aca="false">SUM(E60:E60)</f>
        <v>1</v>
      </c>
      <c r="F61" s="119" t="n">
        <f aca="false">SUM(F60:F60)</f>
        <v>0</v>
      </c>
      <c r="G61" s="119" t="n">
        <f aca="false">SUM(G60:G60)</f>
        <v>0</v>
      </c>
      <c r="H61" s="119" t="n">
        <f aca="false">SUM(H60:H60)</f>
        <v>4</v>
      </c>
      <c r="I61" s="119" t="n">
        <f aca="false">SUM(I60:I60)</f>
        <v>2</v>
      </c>
      <c r="J61" s="119" t="n">
        <f aca="false">SUM(J60:J60)</f>
        <v>1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48" t="n">
        <v>2</v>
      </c>
      <c r="C65" s="148" t="n">
        <v>2</v>
      </c>
      <c r="D65" s="148"/>
      <c r="E65" s="148"/>
      <c r="F65" s="148" t="n">
        <v>0</v>
      </c>
      <c r="G65" s="148"/>
      <c r="H65" s="148"/>
      <c r="I65" s="148"/>
      <c r="J65" s="148"/>
      <c r="K65" s="148"/>
    </row>
    <row r="66" s="8" customFormat="true" ht="18" hidden="false" customHeight="true" outlineLevel="0" collapsed="false">
      <c r="A66" s="17" t="s">
        <v>136</v>
      </c>
      <c r="B66" s="148" t="n">
        <v>4</v>
      </c>
      <c r="C66" s="148" t="n">
        <v>4</v>
      </c>
      <c r="D66" s="148"/>
      <c r="E66" s="148"/>
      <c r="F66" s="148" t="n">
        <v>0</v>
      </c>
      <c r="G66" s="148"/>
      <c r="H66" s="148"/>
      <c r="I66" s="148"/>
      <c r="J66" s="148"/>
      <c r="K66" s="148"/>
    </row>
    <row r="67" s="8" customFormat="true" ht="18" hidden="false" customHeight="true" outlineLevel="0" collapsed="false">
      <c r="A67" s="24" t="s">
        <v>142</v>
      </c>
      <c r="B67" s="148"/>
      <c r="C67" s="148"/>
      <c r="D67" s="148"/>
      <c r="E67" s="148"/>
      <c r="F67" s="148" t="n">
        <v>0</v>
      </c>
      <c r="G67" s="148"/>
      <c r="H67" s="148"/>
      <c r="I67" s="148"/>
      <c r="J67" s="148"/>
      <c r="K67" s="148"/>
    </row>
    <row r="68" s="8" customFormat="true" ht="18" hidden="false" customHeight="true" outlineLevel="0" collapsed="false">
      <c r="A68" s="34" t="s">
        <v>147</v>
      </c>
      <c r="B68" s="119" t="n">
        <f aca="false">SUM(B67:B67)</f>
        <v>0</v>
      </c>
      <c r="C68" s="119" t="n">
        <f aca="false">SUM(C67:C67)</f>
        <v>0</v>
      </c>
      <c r="D68" s="119" t="n">
        <f aca="false">SUM(D67:D67)</f>
        <v>0</v>
      </c>
      <c r="E68" s="119" t="n">
        <f aca="false">SUM(E67:E67)</f>
        <v>0</v>
      </c>
      <c r="F68" s="119" t="n">
        <f aca="false">SUM(F67:F67)</f>
        <v>0</v>
      </c>
      <c r="G68" s="119" t="n">
        <f aca="false">SUM(G67:G67)</f>
        <v>0</v>
      </c>
      <c r="H68" s="119" t="n">
        <f aca="false">SUM(H67:H67)</f>
        <v>0</v>
      </c>
      <c r="I68" s="119" t="n">
        <f aca="false">SUM(I67:I67)</f>
        <v>0</v>
      </c>
      <c r="J68" s="119" t="n">
        <f aca="false">SUM(J67:J67)</f>
        <v>0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48" t="n">
        <v>9</v>
      </c>
      <c r="C72" s="148" t="n">
        <v>33</v>
      </c>
      <c r="D72" s="148" t="n">
        <v>9</v>
      </c>
      <c r="E72" s="148" t="n">
        <v>27</v>
      </c>
      <c r="F72" s="148" t="n">
        <v>15</v>
      </c>
      <c r="G72" s="148" t="n">
        <v>27</v>
      </c>
      <c r="H72" s="148" t="n">
        <v>0</v>
      </c>
      <c r="I72" s="148" t="n">
        <v>27</v>
      </c>
      <c r="J72" s="148"/>
      <c r="K72" s="148"/>
    </row>
    <row r="73" s="172" customFormat="true" ht="17.25" hidden="false" customHeight="true" outlineLevel="0" collapsed="false">
      <c r="A73" s="17" t="s">
        <v>136</v>
      </c>
      <c r="B73" s="148" t="n">
        <v>67</v>
      </c>
      <c r="C73" s="148" t="n">
        <v>4</v>
      </c>
      <c r="D73" s="148" t="n">
        <v>0</v>
      </c>
      <c r="E73" s="148" t="n">
        <v>4</v>
      </c>
      <c r="F73" s="148" t="n">
        <v>615</v>
      </c>
      <c r="G73" s="148" t="n">
        <v>163</v>
      </c>
      <c r="H73" s="148" t="n">
        <v>355</v>
      </c>
      <c r="I73" s="148" t="n">
        <v>163</v>
      </c>
      <c r="J73" s="148" t="n">
        <v>2660</v>
      </c>
      <c r="K73" s="148" t="n">
        <v>680</v>
      </c>
    </row>
    <row r="74" s="172" customFormat="true" ht="17.25" hidden="false" customHeight="true" outlineLevel="0" collapsed="false">
      <c r="A74" s="24" t="s">
        <v>142</v>
      </c>
      <c r="B74" s="148" t="n">
        <v>24</v>
      </c>
      <c r="C74" s="148" t="n">
        <v>8</v>
      </c>
      <c r="D74" s="148" t="n">
        <v>0</v>
      </c>
      <c r="E74" s="148" t="n">
        <v>8</v>
      </c>
      <c r="F74" s="148" t="n">
        <v>448</v>
      </c>
      <c r="G74" s="148" t="n">
        <v>75</v>
      </c>
      <c r="H74" s="148" t="n">
        <v>210</v>
      </c>
      <c r="I74" s="148" t="n">
        <v>75</v>
      </c>
      <c r="J74" s="148" t="n">
        <v>3150</v>
      </c>
      <c r="K74" s="148" t="n">
        <v>450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24</v>
      </c>
      <c r="C75" s="119" t="n">
        <f aca="false">SUM(C74:C74)</f>
        <v>8</v>
      </c>
      <c r="D75" s="119" t="n">
        <f aca="false">SUM(D74:D74)</f>
        <v>0</v>
      </c>
      <c r="E75" s="119" t="n">
        <f aca="false">SUM(E74:E74)</f>
        <v>8</v>
      </c>
      <c r="F75" s="119" t="n">
        <f aca="false">SUM(F74:F74)</f>
        <v>448</v>
      </c>
      <c r="G75" s="119" t="n">
        <f aca="false">SUM(G74:G74)</f>
        <v>75</v>
      </c>
      <c r="H75" s="119" t="n">
        <f aca="false">SUM(H74:H74)</f>
        <v>210</v>
      </c>
      <c r="I75" s="119" t="n">
        <f aca="false">SUM(I74:I74)</f>
        <v>75</v>
      </c>
      <c r="J75" s="119" t="n">
        <f aca="false">SUM(J74:J74)</f>
        <v>3150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18</v>
      </c>
      <c r="C7" s="118"/>
      <c r="D7" s="118" t="n">
        <f aca="false">D8+D9</f>
        <v>252</v>
      </c>
      <c r="E7" s="118"/>
      <c r="F7" s="118" t="n">
        <f aca="false">F8+F9</f>
        <v>4213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28</v>
      </c>
      <c r="E8" s="122"/>
      <c r="F8" s="122" t="n">
        <v>341</v>
      </c>
      <c r="G8" s="122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224</v>
      </c>
      <c r="E9" s="123"/>
      <c r="F9" s="123" t="n">
        <v>3872</v>
      </c>
      <c r="G9" s="123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4" t="n">
        <v>36</v>
      </c>
      <c r="E10" s="124"/>
      <c r="F10" s="124" t="n">
        <v>1443</v>
      </c>
      <c r="G10" s="124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21</v>
      </c>
      <c r="C11" s="118"/>
      <c r="D11" s="118" t="n">
        <f aca="false">SUM(D12:E16)</f>
        <v>479</v>
      </c>
      <c r="E11" s="118"/>
      <c r="F11" s="118" t="n">
        <f aca="false">F12+F13</f>
        <v>3070</v>
      </c>
      <c r="G11" s="118"/>
      <c r="H11" s="119" t="n">
        <f aca="false">SUM(H12:I16)</f>
        <v>585</v>
      </c>
      <c r="I11" s="119" t="n">
        <f aca="false">SUM(I12:J16)</f>
        <v>512</v>
      </c>
      <c r="J11" s="118" t="n">
        <f aca="false">J12+J13</f>
        <v>0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104</v>
      </c>
      <c r="E12" s="122"/>
      <c r="F12" s="122" t="n">
        <v>1482</v>
      </c>
      <c r="G12" s="122"/>
      <c r="H12" s="122" t="n">
        <v>29</v>
      </c>
      <c r="I12" s="122" t="n">
        <v>77</v>
      </c>
      <c r="J12" s="122"/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112</v>
      </c>
      <c r="E13" s="123"/>
      <c r="F13" s="123" t="n">
        <v>1588</v>
      </c>
      <c r="G13" s="123"/>
      <c r="H13" s="123" t="n">
        <v>14</v>
      </c>
      <c r="I13" s="123" t="n">
        <v>84</v>
      </c>
      <c r="J13" s="123"/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96</v>
      </c>
      <c r="E14" s="123"/>
      <c r="F14" s="123" t="n">
        <v>1483</v>
      </c>
      <c r="G14" s="123"/>
      <c r="H14" s="123" t="n">
        <v>15</v>
      </c>
      <c r="I14" s="123" t="n">
        <v>82</v>
      </c>
      <c r="J14" s="123"/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90</v>
      </c>
      <c r="E15" s="123"/>
      <c r="F15" s="123" t="n">
        <v>1299</v>
      </c>
      <c r="G15" s="123"/>
      <c r="H15" s="123" t="n">
        <v>8</v>
      </c>
      <c r="I15" s="123" t="n">
        <v>113</v>
      </c>
      <c r="J15" s="123"/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77</v>
      </c>
      <c r="E16" s="124"/>
      <c r="F16" s="124" t="n">
        <v>1286</v>
      </c>
      <c r="G16" s="124"/>
      <c r="H16" s="124" t="n">
        <v>7</v>
      </c>
      <c r="I16" s="124" t="n">
        <v>156</v>
      </c>
      <c r="J16" s="124"/>
      <c r="K16" s="124"/>
    </row>
    <row r="17" s="8" customFormat="true" ht="17.1" hidden="false" customHeight="true" outlineLevel="0" collapsed="false">
      <c r="A17" s="117" t="s">
        <v>142</v>
      </c>
      <c r="B17" s="118" t="n">
        <v>18</v>
      </c>
      <c r="C17" s="118"/>
      <c r="D17" s="118" t="n">
        <f aca="false">SUM(D18:E21)</f>
        <v>173</v>
      </c>
      <c r="E17" s="118"/>
      <c r="F17" s="118" t="n">
        <f aca="false">F18+F19</f>
        <v>2321</v>
      </c>
      <c r="G17" s="118"/>
      <c r="H17" s="119" t="n">
        <f aca="false">SUM(H18:I21)</f>
        <v>1035</v>
      </c>
      <c r="I17" s="119" t="n">
        <f aca="false">SUM(I18:J21)</f>
        <v>2412</v>
      </c>
      <c r="J17" s="118" t="n">
        <f aca="false">J18+J19</f>
        <v>739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44</v>
      </c>
      <c r="E18" s="122"/>
      <c r="F18" s="122" t="n">
        <v>1201</v>
      </c>
      <c r="G18" s="122"/>
      <c r="H18" s="122" t="n">
        <v>5</v>
      </c>
      <c r="I18" s="122" t="n">
        <v>288</v>
      </c>
      <c r="J18" s="122" t="n">
        <v>398</v>
      </c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42</v>
      </c>
      <c r="E19" s="123"/>
      <c r="F19" s="123" t="n">
        <v>1120</v>
      </c>
      <c r="G19" s="123"/>
      <c r="H19" s="123" t="n">
        <v>5</v>
      </c>
      <c r="I19" s="123" t="n">
        <v>244</v>
      </c>
      <c r="J19" s="123" t="n">
        <v>341</v>
      </c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47</v>
      </c>
      <c r="E20" s="123"/>
      <c r="F20" s="123" t="n">
        <v>1144</v>
      </c>
      <c r="G20" s="123"/>
      <c r="H20" s="123" t="n">
        <v>6</v>
      </c>
      <c r="I20" s="123" t="n">
        <v>272</v>
      </c>
      <c r="J20" s="123" t="n">
        <v>372</v>
      </c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40</v>
      </c>
      <c r="E21" s="124"/>
      <c r="F21" s="124" t="n">
        <v>1120</v>
      </c>
      <c r="G21" s="124"/>
      <c r="H21" s="124" t="n">
        <v>9</v>
      </c>
      <c r="I21" s="124" t="n">
        <v>206</v>
      </c>
      <c r="J21" s="124" t="n">
        <v>291</v>
      </c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57</v>
      </c>
      <c r="C22" s="130"/>
      <c r="D22" s="130" t="n">
        <f aca="false">D17+D11+D7</f>
        <v>904</v>
      </c>
      <c r="E22" s="130"/>
      <c r="F22" s="130" t="n">
        <f aca="false">F17+F11+F7</f>
        <v>9604</v>
      </c>
      <c r="G22" s="130"/>
      <c r="H22" s="129" t="n">
        <f aca="false">H17+H11+H7</f>
        <v>1620</v>
      </c>
      <c r="I22" s="129" t="n">
        <f aca="false">I17+I11+I7</f>
        <v>2924</v>
      </c>
      <c r="J22" s="130" t="n">
        <f aca="false">J17+J11+J7</f>
        <v>739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3349</v>
      </c>
      <c r="H25" s="150"/>
      <c r="I25" s="121" t="n">
        <v>341</v>
      </c>
      <c r="J25" s="121"/>
      <c r="K25" s="137" t="n">
        <f aca="false">I25/G25*100</f>
        <v>10.1821439235593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4383</v>
      </c>
      <c r="H26" s="120"/>
      <c r="I26" s="123" t="n">
        <v>3872</v>
      </c>
      <c r="J26" s="123"/>
      <c r="K26" s="139" t="n">
        <f aca="false">I26/G26*100</f>
        <v>88.3413187314625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1527</v>
      </c>
      <c r="H27" s="120"/>
      <c r="I27" s="123" t="n">
        <v>1443</v>
      </c>
      <c r="J27" s="123"/>
      <c r="K27" s="139" t="n">
        <f aca="false">I27/G27*100</f>
        <v>94.4990176817289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v>7732</v>
      </c>
      <c r="H28" s="128"/>
      <c r="I28" s="127" t="n">
        <v>4213</v>
      </c>
      <c r="J28" s="127"/>
      <c r="K28" s="141" t="n">
        <f aca="false">I28/G28*100</f>
        <v>54.4878427315054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1441</v>
      </c>
      <c r="H29" s="181"/>
      <c r="I29" s="182" t="n">
        <v>1428</v>
      </c>
      <c r="J29" s="182"/>
      <c r="K29" s="144" t="n">
        <f aca="false">I29/G29*100</f>
        <v>99.0978487161693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3" t="n">
        <v>1553</v>
      </c>
      <c r="H30" s="183"/>
      <c r="I30" s="184" t="n">
        <v>1518</v>
      </c>
      <c r="J30" s="184"/>
      <c r="K30" s="139" t="n">
        <f aca="false">I30/G30*100</f>
        <v>97.7462974887315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3" t="n">
        <v>1488</v>
      </c>
      <c r="H31" s="183"/>
      <c r="I31" s="184" t="n">
        <v>1425</v>
      </c>
      <c r="J31" s="184"/>
      <c r="K31" s="139" t="n">
        <f aca="false">I31/G31*100</f>
        <v>95.7661290322581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3" t="n">
        <v>1284</v>
      </c>
      <c r="H32" s="183"/>
      <c r="I32" s="184" t="n">
        <v>1214</v>
      </c>
      <c r="J32" s="184"/>
      <c r="K32" s="139" t="n">
        <f aca="false">I32/G32*100</f>
        <v>94.5482866043614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1271</v>
      </c>
      <c r="H33" s="183"/>
      <c r="I33" s="184" t="n">
        <v>1198</v>
      </c>
      <c r="J33" s="184"/>
      <c r="K33" s="139" t="n">
        <f aca="false">I33/G33*100</f>
        <v>94.2564909520063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v>7037</v>
      </c>
      <c r="H34" s="128"/>
      <c r="I34" s="127" t="n">
        <v>7002</v>
      </c>
      <c r="J34" s="127"/>
      <c r="K34" s="141" t="n">
        <f aca="false">I34/G34*100</f>
        <v>99.5026289612051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1318</v>
      </c>
      <c r="H35" s="181"/>
      <c r="I35" s="182" t="n">
        <v>1090</v>
      </c>
      <c r="J35" s="182"/>
      <c r="K35" s="144" t="n">
        <f aca="false">I35/G35*100</f>
        <v>82.701062215478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1180</v>
      </c>
      <c r="H36" s="183"/>
      <c r="I36" s="184" t="n">
        <v>1024</v>
      </c>
      <c r="J36" s="184"/>
      <c r="K36" s="139" t="n">
        <f aca="false">I36/G36*100</f>
        <v>86.7796610169492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1191</v>
      </c>
      <c r="H37" s="183"/>
      <c r="I37" s="184" t="n">
        <v>985</v>
      </c>
      <c r="J37" s="184"/>
      <c r="K37" s="139" t="n">
        <f aca="false">I37/G37*100</f>
        <v>82.703610411419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1086</v>
      </c>
      <c r="H38" s="183"/>
      <c r="I38" s="184" t="n">
        <v>858</v>
      </c>
      <c r="J38" s="184"/>
      <c r="K38" s="139" t="n">
        <f aca="false">I38/G38*100</f>
        <v>79.0055248618785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v>4775</v>
      </c>
      <c r="H39" s="128"/>
      <c r="I39" s="127" t="n">
        <v>3957</v>
      </c>
      <c r="J39" s="127"/>
      <c r="K39" s="141" t="n">
        <f aca="false">I39/G39*100</f>
        <v>82.869109947644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21" t="n">
        <v>9</v>
      </c>
      <c r="C43" s="121" t="n">
        <v>3</v>
      </c>
      <c r="D43" s="121" t="n">
        <v>5</v>
      </c>
      <c r="E43" s="121" t="n">
        <v>1</v>
      </c>
      <c r="F43" s="121" t="n">
        <v>-3</v>
      </c>
      <c r="G43" s="121"/>
      <c r="H43" s="121" t="n">
        <v>-2</v>
      </c>
      <c r="I43" s="121" t="n">
        <v>-1</v>
      </c>
      <c r="J43" s="121" t="s">
        <v>133</v>
      </c>
      <c r="K43" s="121" t="n">
        <v>9</v>
      </c>
    </row>
    <row r="44" s="8" customFormat="true" ht="17.25" hidden="false" customHeight="true" outlineLevel="0" collapsed="false">
      <c r="A44" s="120" t="s">
        <v>181</v>
      </c>
      <c r="B44" s="123" t="n">
        <v>353</v>
      </c>
      <c r="C44" s="123" t="n">
        <v>34</v>
      </c>
      <c r="D44" s="123" t="n">
        <v>267</v>
      </c>
      <c r="E44" s="123" t="n">
        <v>52</v>
      </c>
      <c r="F44" s="123" t="n">
        <v>-130</v>
      </c>
      <c r="G44" s="123" t="n">
        <v>-19</v>
      </c>
      <c r="H44" s="123" t="n">
        <v>-51</v>
      </c>
      <c r="I44" s="123" t="n">
        <v>-60</v>
      </c>
      <c r="J44" s="123" t="s">
        <v>133</v>
      </c>
      <c r="K44" s="123" t="n">
        <v>57</v>
      </c>
    </row>
    <row r="45" s="8" customFormat="true" ht="17.25" hidden="false" customHeight="true" outlineLevel="0" collapsed="false">
      <c r="A45" s="120" t="s">
        <v>136</v>
      </c>
      <c r="B45" s="123" t="n">
        <v>791</v>
      </c>
      <c r="C45" s="123" t="n">
        <v>57</v>
      </c>
      <c r="D45" s="123" t="n">
        <v>628</v>
      </c>
      <c r="E45" s="123" t="n">
        <v>106</v>
      </c>
      <c r="F45" s="123" t="n">
        <v>-133</v>
      </c>
      <c r="G45" s="123" t="n">
        <v>-17</v>
      </c>
      <c r="H45" s="123" t="n">
        <v>-95</v>
      </c>
      <c r="I45" s="123" t="n">
        <v>-21</v>
      </c>
      <c r="J45" s="123" t="n">
        <v>1.31106471816284</v>
      </c>
      <c r="K45" s="123" t="n">
        <v>167</v>
      </c>
    </row>
    <row r="46" s="8" customFormat="true" ht="17.25" hidden="false" customHeight="true" outlineLevel="0" collapsed="false">
      <c r="A46" s="128" t="s">
        <v>142</v>
      </c>
      <c r="B46" s="127" t="n">
        <v>505</v>
      </c>
      <c r="C46" s="127" t="n">
        <v>41</v>
      </c>
      <c r="D46" s="127" t="n">
        <v>357</v>
      </c>
      <c r="E46" s="127" t="n">
        <v>107</v>
      </c>
      <c r="F46" s="127" t="n">
        <v>-72</v>
      </c>
      <c r="G46" s="127" t="n">
        <v>-3</v>
      </c>
      <c r="H46" s="127" t="n">
        <v>0</v>
      </c>
      <c r="I46" s="127" t="n">
        <v>-69</v>
      </c>
      <c r="J46" s="127" t="n">
        <v>2.0635838150289</v>
      </c>
      <c r="K46" s="127" t="n">
        <v>103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1658</v>
      </c>
      <c r="C47" s="119" t="n">
        <f aca="false">SUM(C43:C46)</f>
        <v>135</v>
      </c>
      <c r="D47" s="119" t="n">
        <f aca="false">SUM(D43:D46)</f>
        <v>1257</v>
      </c>
      <c r="E47" s="119" t="n">
        <f aca="false">SUM(E43:E46)</f>
        <v>266</v>
      </c>
      <c r="F47" s="119" t="n">
        <f aca="false">SUM(F43:F46)</f>
        <v>-338</v>
      </c>
      <c r="G47" s="119" t="n">
        <f aca="false">SUM(G43:G46)</f>
        <v>-39</v>
      </c>
      <c r="H47" s="119" t="n">
        <f aca="false">SUM(H43:H46)</f>
        <v>-148</v>
      </c>
      <c r="I47" s="119" t="n">
        <f aca="false">SUM(I43:I46)</f>
        <v>-151</v>
      </c>
      <c r="J47" s="119" t="n">
        <f aca="false">SUM(J43:J46)</f>
        <v>3.37464853319174</v>
      </c>
      <c r="K47" s="119" t="n">
        <f aca="false">SUM(K43:K46)</f>
        <v>336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345</v>
      </c>
      <c r="C51" s="155" t="n">
        <v>52</v>
      </c>
      <c r="D51" s="155" t="n">
        <v>40</v>
      </c>
      <c r="E51" s="155" t="n">
        <v>253</v>
      </c>
      <c r="F51" s="155" t="n">
        <v>245</v>
      </c>
      <c r="G51" s="155" t="n">
        <v>49</v>
      </c>
      <c r="H51" s="155" t="n">
        <v>7</v>
      </c>
      <c r="I51" s="155" t="n">
        <v>189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v>754</v>
      </c>
      <c r="C52" s="123" t="n">
        <v>266</v>
      </c>
      <c r="D52" s="123" t="n">
        <v>151</v>
      </c>
      <c r="E52" s="123" t="n">
        <v>337</v>
      </c>
      <c r="F52" s="123" t="n">
        <v>479</v>
      </c>
      <c r="G52" s="123" t="n">
        <v>203</v>
      </c>
      <c r="H52" s="123" t="n">
        <v>68</v>
      </c>
      <c r="I52" s="123" t="n">
        <v>208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v>241</v>
      </c>
      <c r="C53" s="159" t="n">
        <v>193</v>
      </c>
      <c r="D53" s="159" t="n">
        <v>14</v>
      </c>
      <c r="E53" s="159" t="n">
        <v>34</v>
      </c>
      <c r="F53" s="159" t="n">
        <v>194</v>
      </c>
      <c r="G53" s="159" t="n">
        <v>160</v>
      </c>
      <c r="H53" s="159" t="n">
        <v>6</v>
      </c>
      <c r="I53" s="159" t="n">
        <v>28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241</v>
      </c>
      <c r="C54" s="119" t="n">
        <f aca="false">SUM(C53:C53)</f>
        <v>193</v>
      </c>
      <c r="D54" s="119" t="n">
        <f aca="false">SUM(D53:D53)</f>
        <v>14</v>
      </c>
      <c r="E54" s="119" t="n">
        <f aca="false">SUM(E53:E53)</f>
        <v>34</v>
      </c>
      <c r="F54" s="119" t="n">
        <f aca="false">SUM(F53:F53)</f>
        <v>194</v>
      </c>
      <c r="G54" s="119" t="n">
        <f aca="false">SUM(G53:G53)</f>
        <v>160</v>
      </c>
      <c r="H54" s="119" t="n">
        <f aca="false">SUM(H53:H53)</f>
        <v>6</v>
      </c>
      <c r="I54" s="119" t="n">
        <f aca="false">SUM(I53:I53)</f>
        <v>28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 t="n">
        <v>0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</row>
    <row r="59" s="8" customFormat="true" ht="18" hidden="false" customHeight="true" outlineLevel="0" collapsed="false">
      <c r="A59" s="17" t="s">
        <v>136</v>
      </c>
      <c r="B59" s="157" t="n">
        <v>6</v>
      </c>
      <c r="C59" s="123" t="n">
        <v>4</v>
      </c>
      <c r="D59" s="123" t="n">
        <v>21</v>
      </c>
      <c r="E59" s="123" t="n">
        <v>12</v>
      </c>
      <c r="F59" s="123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</row>
    <row r="60" s="8" customFormat="true" ht="18" hidden="false" customHeight="true" outlineLevel="0" collapsed="false">
      <c r="A60" s="24" t="s">
        <v>142</v>
      </c>
      <c r="B60" s="159" t="n">
        <v>5</v>
      </c>
      <c r="C60" s="159" t="n">
        <v>5</v>
      </c>
      <c r="D60" s="159" t="n">
        <v>5</v>
      </c>
      <c r="E60" s="159" t="n">
        <v>4</v>
      </c>
      <c r="F60" s="159" t="n">
        <v>2</v>
      </c>
      <c r="G60" s="159" t="n">
        <v>2</v>
      </c>
      <c r="H60" s="159" t="n">
        <v>2</v>
      </c>
      <c r="I60" s="159" t="n">
        <v>2</v>
      </c>
      <c r="J60" s="159" t="n">
        <v>0</v>
      </c>
      <c r="K60" s="159" t="n">
        <v>0</v>
      </c>
    </row>
    <row r="61" s="8" customFormat="true" ht="18" hidden="false" customHeight="true" outlineLevel="0" collapsed="false">
      <c r="A61" s="34" t="s">
        <v>147</v>
      </c>
      <c r="B61" s="119" t="n">
        <f aca="false">SUM(B60:B60)</f>
        <v>5</v>
      </c>
      <c r="C61" s="119" t="n">
        <f aca="false">SUM(C60:C60)</f>
        <v>5</v>
      </c>
      <c r="D61" s="119" t="n">
        <f aca="false">SUM(D60:D60)</f>
        <v>5</v>
      </c>
      <c r="E61" s="119" t="n">
        <f aca="false">SUM(E60:E60)</f>
        <v>4</v>
      </c>
      <c r="F61" s="119" t="n">
        <f aca="false">SUM(F60:F60)</f>
        <v>2</v>
      </c>
      <c r="G61" s="119" t="n">
        <f aca="false">SUM(G60:G60)</f>
        <v>2</v>
      </c>
      <c r="H61" s="119" t="n">
        <f aca="false">SUM(H60:H60)</f>
        <v>2</v>
      </c>
      <c r="I61" s="119" t="n">
        <f aca="false">SUM(I60:I60)</f>
        <v>2</v>
      </c>
      <c r="J61" s="119" t="n">
        <f aca="false">SUM(J60:J60)</f>
        <v>0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90</v>
      </c>
      <c r="C65" s="155" t="n">
        <v>0</v>
      </c>
      <c r="D65" s="155" t="n">
        <v>26</v>
      </c>
      <c r="E65" s="155" t="n">
        <v>94</v>
      </c>
      <c r="F65" s="155" t="n">
        <v>0</v>
      </c>
      <c r="G65" s="155" t="n">
        <v>0</v>
      </c>
      <c r="H65" s="155" t="n">
        <v>0</v>
      </c>
      <c r="I65" s="155" t="n">
        <v>0</v>
      </c>
      <c r="J65" s="155" t="n">
        <v>-137</v>
      </c>
      <c r="K65" s="155"/>
    </row>
    <row r="66" s="8" customFormat="true" ht="18" hidden="false" customHeight="true" outlineLevel="0" collapsed="false">
      <c r="A66" s="17" t="s">
        <v>136</v>
      </c>
      <c r="B66" s="157" t="n">
        <v>167</v>
      </c>
      <c r="C66" s="123" t="n">
        <v>35</v>
      </c>
      <c r="D66" s="123" t="n">
        <v>57</v>
      </c>
      <c r="E66" s="123" t="n">
        <v>75</v>
      </c>
      <c r="F66" s="123" t="n">
        <v>22</v>
      </c>
      <c r="G66" s="123" t="n">
        <v>6</v>
      </c>
      <c r="H66" s="123" t="n">
        <v>2</v>
      </c>
      <c r="I66" s="123" t="n">
        <v>14</v>
      </c>
      <c r="J66" s="123" t="n">
        <v>-250</v>
      </c>
      <c r="K66" s="123" t="n">
        <v>-52</v>
      </c>
    </row>
    <row r="67" s="8" customFormat="true" ht="18" hidden="false" customHeight="true" outlineLevel="0" collapsed="false">
      <c r="A67" s="24" t="s">
        <v>142</v>
      </c>
      <c r="B67" s="159" t="n">
        <v>63</v>
      </c>
      <c r="C67" s="159" t="n">
        <v>19</v>
      </c>
      <c r="D67" s="159" t="n">
        <v>19</v>
      </c>
      <c r="E67" s="159" t="n">
        <v>25</v>
      </c>
      <c r="F67" s="159" t="n">
        <v>164</v>
      </c>
      <c r="G67" s="159" t="n">
        <v>67</v>
      </c>
      <c r="H67" s="159" t="n">
        <v>23</v>
      </c>
      <c r="I67" s="159" t="n">
        <v>74</v>
      </c>
      <c r="J67" s="159" t="n">
        <v>-102</v>
      </c>
      <c r="K67" s="159" t="n">
        <v>-130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63</v>
      </c>
      <c r="C68" s="119" t="n">
        <f aca="false">SUM(C67:C67)</f>
        <v>19</v>
      </c>
      <c r="D68" s="119" t="n">
        <f aca="false">SUM(D67:D67)</f>
        <v>19</v>
      </c>
      <c r="E68" s="119" t="n">
        <f aca="false">SUM(E67:E67)</f>
        <v>25</v>
      </c>
      <c r="F68" s="119" t="n">
        <f aca="false">SUM(F67:F67)</f>
        <v>164</v>
      </c>
      <c r="G68" s="119" t="n">
        <f aca="false">SUM(G67:G67)</f>
        <v>67</v>
      </c>
      <c r="H68" s="119" t="n">
        <f aca="false">SUM(H67:H67)</f>
        <v>23</v>
      </c>
      <c r="I68" s="119" t="n">
        <f aca="false">SUM(I67:I67)</f>
        <v>74</v>
      </c>
      <c r="J68" s="119" t="n">
        <f aca="false">SUM(J67:J67)</f>
        <v>-102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616</v>
      </c>
      <c r="C72" s="155" t="n">
        <v>110</v>
      </c>
      <c r="D72" s="155" t="n">
        <v>0</v>
      </c>
      <c r="E72" s="155" t="n">
        <v>184</v>
      </c>
      <c r="F72" s="155" t="n">
        <v>172</v>
      </c>
      <c r="G72" s="155" t="n">
        <v>98</v>
      </c>
      <c r="H72" s="155" t="n">
        <v>0</v>
      </c>
      <c r="I72" s="155" t="n">
        <v>100</v>
      </c>
      <c r="J72" s="155" t="n">
        <v>0</v>
      </c>
      <c r="K72" s="155" t="n">
        <v>0</v>
      </c>
    </row>
    <row r="73" s="172" customFormat="true" ht="17.25" hidden="false" customHeight="true" outlineLevel="0" collapsed="false">
      <c r="A73" s="17" t="s">
        <v>136</v>
      </c>
      <c r="B73" s="157" t="n">
        <v>3569</v>
      </c>
      <c r="C73" s="123" t="n">
        <v>2141.4</v>
      </c>
      <c r="D73" s="123" t="n">
        <v>1427.6</v>
      </c>
      <c r="E73" s="123" t="n">
        <v>1427.6</v>
      </c>
      <c r="F73" s="123" t="n">
        <v>6950</v>
      </c>
      <c r="G73" s="123" t="n">
        <v>165</v>
      </c>
      <c r="H73" s="123" t="n">
        <v>6950</v>
      </c>
      <c r="I73" s="123" t="n">
        <v>0</v>
      </c>
      <c r="J73" s="123" t="n">
        <v>48615</v>
      </c>
      <c r="K73" s="123" t="n">
        <v>0</v>
      </c>
    </row>
    <row r="74" s="172" customFormat="true" ht="17.25" hidden="false" customHeight="true" outlineLevel="0" collapsed="false">
      <c r="A74" s="24" t="s">
        <v>142</v>
      </c>
      <c r="B74" s="159" t="n">
        <v>46</v>
      </c>
      <c r="C74" s="159" t="n">
        <v>41</v>
      </c>
      <c r="D74" s="159" t="n">
        <v>4</v>
      </c>
      <c r="E74" s="159" t="n">
        <v>30</v>
      </c>
      <c r="F74" s="159" t="n">
        <v>37232</v>
      </c>
      <c r="G74" s="159" t="n">
        <v>491</v>
      </c>
      <c r="H74" s="159" t="n">
        <v>2398</v>
      </c>
      <c r="I74" s="159" t="n">
        <v>310</v>
      </c>
      <c r="J74" s="159" t="n">
        <v>34984</v>
      </c>
      <c r="K74" s="159" t="n">
        <v>5960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46</v>
      </c>
      <c r="C75" s="119" t="n">
        <f aca="false">SUM(C74:C74)</f>
        <v>41</v>
      </c>
      <c r="D75" s="119" t="n">
        <f aca="false">SUM(D74:D74)</f>
        <v>4</v>
      </c>
      <c r="E75" s="119" t="n">
        <f aca="false">SUM(E74:E74)</f>
        <v>30</v>
      </c>
      <c r="F75" s="119" t="n">
        <f aca="false">SUM(F74:F74)</f>
        <v>37232</v>
      </c>
      <c r="G75" s="119" t="n">
        <f aca="false">SUM(G74:G74)</f>
        <v>491</v>
      </c>
      <c r="H75" s="119" t="n">
        <f aca="false">SUM(H74:H74)</f>
        <v>2398</v>
      </c>
      <c r="I75" s="119" t="n">
        <f aca="false">SUM(I74:I74)</f>
        <v>310</v>
      </c>
      <c r="J75" s="119" t="n">
        <f aca="false">SUM(J74:J74)</f>
        <v>34984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3276" topLeftCell="A62" activePane="bottomLeft" state="split"/>
      <selection pane="topLeft" activeCell="A10" activeCellId="0" sqref="A10"/>
      <selection pane="bottomLeft" activeCell="J65" activeCellId="0" sqref="J65:J67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21.88"/>
    <col collapsed="false" customWidth="true" hidden="false" outlineLevel="0" max="2" min="2" style="2" width="7.32"/>
    <col collapsed="false" customWidth="true" hidden="false" outlineLevel="0" max="3" min="3" style="2" width="7.99"/>
    <col collapsed="false" customWidth="true" hidden="false" outlineLevel="0" max="4" min="4" style="2" width="6.55"/>
    <col collapsed="false" customWidth="true" hidden="false" outlineLevel="0" max="5" min="5" style="2" width="6.43"/>
    <col collapsed="false" customWidth="true" hidden="false" outlineLevel="0" max="6" min="6" style="2" width="7.43"/>
    <col collapsed="false" customWidth="true" hidden="false" outlineLevel="0" max="7" min="7" style="2" width="7.66"/>
    <col collapsed="false" customWidth="true" hidden="false" outlineLevel="0" max="8" min="8" style="2" width="8.1"/>
    <col collapsed="false" customWidth="true" hidden="false" outlineLevel="0" max="9" min="9" style="2" width="7.88"/>
    <col collapsed="false" customWidth="true" hidden="false" outlineLevel="0" max="10" min="10" style="2" width="8.1"/>
    <col collapsed="false" customWidth="false" hidden="false" outlineLevel="0" max="257" min="11" style="2" width="9.1"/>
  </cols>
  <sheetData>
    <row r="1" customFormat="false" ht="18" hidden="false" customHeight="true" outlineLevel="0" collapsed="false">
      <c r="A1" s="102" t="s">
        <v>116</v>
      </c>
      <c r="B1" s="102"/>
      <c r="C1" s="102"/>
      <c r="D1" s="102"/>
      <c r="E1" s="103" t="s">
        <v>117</v>
      </c>
      <c r="F1" s="103"/>
      <c r="G1" s="103"/>
      <c r="H1" s="103"/>
      <c r="I1" s="103"/>
      <c r="J1" s="103"/>
      <c r="K1" s="103"/>
    </row>
    <row r="2" customFormat="false" ht="15.75" hidden="false" customHeight="true" outlineLevel="0" collapsed="false">
      <c r="A2" s="104" t="s">
        <v>118</v>
      </c>
      <c r="B2" s="104"/>
      <c r="C2" s="104"/>
      <c r="D2" s="104"/>
      <c r="E2" s="105" t="s">
        <v>119</v>
      </c>
      <c r="F2" s="105"/>
      <c r="G2" s="105"/>
      <c r="H2" s="105"/>
      <c r="I2" s="105"/>
      <c r="J2" s="105"/>
      <c r="K2" s="105"/>
    </row>
    <row r="3" customFormat="false" ht="21" hidden="false" customHeight="true" outlineLevel="0" collapsed="false">
      <c r="A3" s="106" t="s">
        <v>120</v>
      </c>
      <c r="B3" s="106"/>
      <c r="C3" s="106"/>
      <c r="D3" s="106"/>
      <c r="E3" s="107" t="s">
        <v>121</v>
      </c>
      <c r="F3" s="107"/>
      <c r="G3" s="107"/>
      <c r="H3" s="107"/>
      <c r="I3" s="107"/>
      <c r="J3" s="107"/>
      <c r="K3" s="107"/>
    </row>
    <row r="4" customFormat="false" ht="36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8" customFormat="true" ht="19.5" hidden="false" customHeight="true" outlineLevel="0" collapsed="false">
      <c r="A5" s="109" t="s">
        <v>123</v>
      </c>
      <c r="B5" s="109"/>
      <c r="C5" s="109"/>
      <c r="D5" s="109"/>
      <c r="E5" s="109"/>
      <c r="F5" s="109"/>
      <c r="G5" s="109"/>
      <c r="H5" s="110"/>
      <c r="I5" s="111"/>
      <c r="J5" s="111"/>
      <c r="K5" s="112"/>
    </row>
    <row r="6" s="8" customFormat="true" ht="29.25" hidden="false" customHeight="true" outlineLevel="0" collapsed="false">
      <c r="A6" s="113" t="s">
        <v>124</v>
      </c>
      <c r="B6" s="113" t="s">
        <v>125</v>
      </c>
      <c r="C6" s="113"/>
      <c r="D6" s="114" t="s">
        <v>126</v>
      </c>
      <c r="E6" s="114"/>
      <c r="F6" s="115" t="s">
        <v>127</v>
      </c>
      <c r="G6" s="115"/>
      <c r="H6" s="113" t="s">
        <v>128</v>
      </c>
      <c r="I6" s="113" t="s">
        <v>129</v>
      </c>
      <c r="J6" s="116" t="s">
        <v>130</v>
      </c>
      <c r="K6" s="116"/>
    </row>
    <row r="7" s="8" customFormat="true" ht="17.1" hidden="false" customHeight="true" outlineLevel="0" collapsed="false">
      <c r="A7" s="117" t="s">
        <v>131</v>
      </c>
      <c r="B7" s="118" t="n">
        <v>16</v>
      </c>
      <c r="C7" s="118"/>
      <c r="D7" s="118" t="n">
        <f aca="false">D8+D9</f>
        <v>188</v>
      </c>
      <c r="E7" s="118"/>
      <c r="F7" s="118" t="n">
        <f aca="false">F8+F9</f>
        <v>3140</v>
      </c>
      <c r="G7" s="118"/>
      <c r="H7" s="119" t="n">
        <f aca="false">H8+H9</f>
        <v>0</v>
      </c>
      <c r="I7" s="119" t="n">
        <f aca="false">I8+I9</f>
        <v>0</v>
      </c>
      <c r="J7" s="118" t="n">
        <f aca="false">J8+J9</f>
        <v>0</v>
      </c>
      <c r="K7" s="118"/>
    </row>
    <row r="8" s="8" customFormat="true" ht="17.1" hidden="false" customHeight="true" outlineLevel="0" collapsed="false">
      <c r="A8" s="120" t="s">
        <v>132</v>
      </c>
      <c r="B8" s="121" t="s">
        <v>133</v>
      </c>
      <c r="C8" s="121"/>
      <c r="D8" s="122" t="n">
        <v>6</v>
      </c>
      <c r="E8" s="122"/>
      <c r="F8" s="122" t="n">
        <v>76</v>
      </c>
      <c r="G8" s="122"/>
      <c r="H8" s="122"/>
      <c r="I8" s="122"/>
      <c r="J8" s="122"/>
      <c r="K8" s="122"/>
    </row>
    <row r="9" s="8" customFormat="true" ht="17.1" hidden="false" customHeight="true" outlineLevel="0" collapsed="false">
      <c r="A9" s="120" t="s">
        <v>134</v>
      </c>
      <c r="B9" s="123" t="s">
        <v>133</v>
      </c>
      <c r="C9" s="123"/>
      <c r="D9" s="123" t="n">
        <v>182</v>
      </c>
      <c r="E9" s="123"/>
      <c r="F9" s="123" t="n">
        <v>3064</v>
      </c>
      <c r="G9" s="123"/>
      <c r="H9" s="123"/>
      <c r="I9" s="123"/>
      <c r="J9" s="123"/>
      <c r="K9" s="123"/>
    </row>
    <row r="10" s="8" customFormat="true" ht="17.1" hidden="false" customHeight="true" outlineLevel="0" collapsed="false">
      <c r="A10" s="120" t="s">
        <v>135</v>
      </c>
      <c r="B10" s="123" t="s">
        <v>133</v>
      </c>
      <c r="C10" s="123"/>
      <c r="D10" s="124" t="n">
        <v>80</v>
      </c>
      <c r="E10" s="124"/>
      <c r="F10" s="124" t="n">
        <v>1380</v>
      </c>
      <c r="G10" s="124"/>
      <c r="H10" s="124"/>
      <c r="I10" s="124"/>
      <c r="J10" s="124"/>
      <c r="K10" s="124"/>
    </row>
    <row r="11" s="8" customFormat="true" ht="17.1" hidden="false" customHeight="true" outlineLevel="0" collapsed="false">
      <c r="A11" s="117" t="s">
        <v>136</v>
      </c>
      <c r="B11" s="118" t="n">
        <v>22</v>
      </c>
      <c r="C11" s="118"/>
      <c r="D11" s="118" t="n">
        <v>699</v>
      </c>
      <c r="E11" s="118"/>
      <c r="F11" s="118" t="n">
        <f aca="false">F12+F13</f>
        <v>4219</v>
      </c>
      <c r="G11" s="118"/>
      <c r="H11" s="119" t="n">
        <f aca="false">SUM(H12:I16)</f>
        <v>1350</v>
      </c>
      <c r="I11" s="119" t="n">
        <f aca="false">SUM(I12:J16)</f>
        <v>1209</v>
      </c>
      <c r="J11" s="118" t="n">
        <f aca="false">J12+J13</f>
        <v>0</v>
      </c>
      <c r="K11" s="118"/>
    </row>
    <row r="12" s="8" customFormat="true" ht="17.1" hidden="false" customHeight="true" outlineLevel="0" collapsed="false">
      <c r="A12" s="125" t="s">
        <v>137</v>
      </c>
      <c r="B12" s="121" t="s">
        <v>133</v>
      </c>
      <c r="C12" s="121"/>
      <c r="D12" s="122" t="n">
        <v>153</v>
      </c>
      <c r="E12" s="122"/>
      <c r="F12" s="122" t="n">
        <v>1986</v>
      </c>
      <c r="G12" s="122"/>
      <c r="H12" s="122" t="n">
        <v>48</v>
      </c>
      <c r="I12" s="122" t="n">
        <v>151</v>
      </c>
      <c r="J12" s="122"/>
      <c r="K12" s="122"/>
    </row>
    <row r="13" s="8" customFormat="true" ht="17.1" hidden="false" customHeight="true" outlineLevel="0" collapsed="false">
      <c r="A13" s="120" t="s">
        <v>138</v>
      </c>
      <c r="B13" s="123" t="s">
        <v>133</v>
      </c>
      <c r="C13" s="123"/>
      <c r="D13" s="123" t="n">
        <v>157</v>
      </c>
      <c r="E13" s="123"/>
      <c r="F13" s="123" t="n">
        <v>2233</v>
      </c>
      <c r="G13" s="123"/>
      <c r="H13" s="123" t="n">
        <v>47</v>
      </c>
      <c r="I13" s="123" t="n">
        <v>194</v>
      </c>
      <c r="J13" s="123"/>
      <c r="K13" s="123"/>
    </row>
    <row r="14" s="8" customFormat="true" ht="17.1" hidden="false" customHeight="true" outlineLevel="0" collapsed="false">
      <c r="A14" s="120" t="s">
        <v>139</v>
      </c>
      <c r="B14" s="123" t="s">
        <v>133</v>
      </c>
      <c r="C14" s="123"/>
      <c r="D14" s="123" t="n">
        <v>153</v>
      </c>
      <c r="E14" s="123"/>
      <c r="F14" s="123" t="n">
        <v>2166</v>
      </c>
      <c r="G14" s="123"/>
      <c r="H14" s="123" t="n">
        <v>31</v>
      </c>
      <c r="I14" s="123" t="n">
        <v>220</v>
      </c>
      <c r="J14" s="123"/>
      <c r="K14" s="123"/>
    </row>
    <row r="15" s="8" customFormat="true" ht="17.1" hidden="false" customHeight="true" outlineLevel="0" collapsed="false">
      <c r="A15" s="120" t="s">
        <v>140</v>
      </c>
      <c r="B15" s="123" t="s">
        <v>133</v>
      </c>
      <c r="C15" s="123"/>
      <c r="D15" s="123" t="n">
        <v>120</v>
      </c>
      <c r="E15" s="123"/>
      <c r="F15" s="123" t="n">
        <v>1976</v>
      </c>
      <c r="G15" s="123"/>
      <c r="H15" s="123" t="n">
        <v>12</v>
      </c>
      <c r="I15" s="123" t="n">
        <v>332</v>
      </c>
      <c r="J15" s="123"/>
      <c r="K15" s="123"/>
    </row>
    <row r="16" s="8" customFormat="true" ht="17.1" hidden="false" customHeight="true" outlineLevel="0" collapsed="false">
      <c r="A16" s="126" t="s">
        <v>141</v>
      </c>
      <c r="B16" s="127" t="s">
        <v>133</v>
      </c>
      <c r="C16" s="127"/>
      <c r="D16" s="124" t="n">
        <v>116</v>
      </c>
      <c r="E16" s="124"/>
      <c r="F16" s="124" t="n">
        <v>1819</v>
      </c>
      <c r="G16" s="124"/>
      <c r="H16" s="124" t="n">
        <v>3</v>
      </c>
      <c r="I16" s="124" t="n">
        <v>312</v>
      </c>
      <c r="J16" s="124"/>
      <c r="K16" s="124"/>
    </row>
    <row r="17" s="8" customFormat="true" ht="17.1" hidden="false" customHeight="true" outlineLevel="0" collapsed="false">
      <c r="A17" s="117" t="s">
        <v>142</v>
      </c>
      <c r="B17" s="118" t="n">
        <v>13</v>
      </c>
      <c r="C17" s="118"/>
      <c r="D17" s="118" t="n">
        <v>178</v>
      </c>
      <c r="E17" s="118"/>
      <c r="F17" s="118" t="n">
        <f aca="false">SUM(F18:G21)</f>
        <v>4563</v>
      </c>
      <c r="G17" s="118"/>
      <c r="H17" s="119" t="n">
        <f aca="false">SUM(H18:I21)</f>
        <v>1364</v>
      </c>
      <c r="I17" s="119" t="n">
        <f aca="false">SUM(I18:J21)</f>
        <v>1304</v>
      </c>
      <c r="J17" s="118" t="n">
        <f aca="false">J18+J19</f>
        <v>0</v>
      </c>
      <c r="K17" s="118"/>
    </row>
    <row r="18" s="8" customFormat="true" ht="17.1" hidden="false" customHeight="true" outlineLevel="0" collapsed="false">
      <c r="A18" s="125" t="s">
        <v>143</v>
      </c>
      <c r="B18" s="121" t="s">
        <v>133</v>
      </c>
      <c r="C18" s="121"/>
      <c r="D18" s="122" t="n">
        <v>46</v>
      </c>
      <c r="E18" s="122"/>
      <c r="F18" s="122" t="n">
        <v>1302</v>
      </c>
      <c r="G18" s="122"/>
      <c r="H18" s="122" t="n">
        <v>19</v>
      </c>
      <c r="I18" s="122" t="n">
        <v>348</v>
      </c>
      <c r="J18" s="122"/>
      <c r="K18" s="122"/>
    </row>
    <row r="19" s="8" customFormat="true" ht="17.1" hidden="false" customHeight="true" outlineLevel="0" collapsed="false">
      <c r="A19" s="120" t="s">
        <v>144</v>
      </c>
      <c r="B19" s="123" t="s">
        <v>133</v>
      </c>
      <c r="C19" s="123"/>
      <c r="D19" s="123" t="n">
        <v>39</v>
      </c>
      <c r="E19" s="123"/>
      <c r="F19" s="123" t="n">
        <v>1003</v>
      </c>
      <c r="G19" s="123"/>
      <c r="H19" s="123" t="n">
        <v>16</v>
      </c>
      <c r="I19" s="123" t="n">
        <v>258</v>
      </c>
      <c r="J19" s="123"/>
      <c r="K19" s="123"/>
    </row>
    <row r="20" s="8" customFormat="true" ht="17.1" hidden="false" customHeight="true" outlineLevel="0" collapsed="false">
      <c r="A20" s="120" t="s">
        <v>145</v>
      </c>
      <c r="B20" s="123" t="s">
        <v>133</v>
      </c>
      <c r="C20" s="123"/>
      <c r="D20" s="123" t="n">
        <v>45</v>
      </c>
      <c r="E20" s="123"/>
      <c r="F20" s="123" t="n">
        <v>1132</v>
      </c>
      <c r="G20" s="123"/>
      <c r="H20" s="123" t="n">
        <v>22</v>
      </c>
      <c r="I20" s="123" t="n">
        <v>374</v>
      </c>
      <c r="J20" s="123"/>
      <c r="K20" s="123"/>
    </row>
    <row r="21" s="8" customFormat="true" ht="17.1" hidden="false" customHeight="true" outlineLevel="0" collapsed="false">
      <c r="A21" s="128" t="s">
        <v>146</v>
      </c>
      <c r="B21" s="127" t="s">
        <v>133</v>
      </c>
      <c r="C21" s="127"/>
      <c r="D21" s="124" t="n">
        <v>48</v>
      </c>
      <c r="E21" s="124"/>
      <c r="F21" s="124" t="n">
        <v>1126</v>
      </c>
      <c r="G21" s="124"/>
      <c r="H21" s="124" t="n">
        <v>3</v>
      </c>
      <c r="I21" s="124" t="n">
        <v>324</v>
      </c>
      <c r="J21" s="124"/>
      <c r="K21" s="124"/>
    </row>
    <row r="22" s="8" customFormat="true" ht="17.1" hidden="false" customHeight="true" outlineLevel="0" collapsed="false">
      <c r="A22" s="129" t="s">
        <v>147</v>
      </c>
      <c r="B22" s="130" t="n">
        <f aca="false">B17+B11+B7</f>
        <v>51</v>
      </c>
      <c r="C22" s="130"/>
      <c r="D22" s="130" t="n">
        <f aca="false">D17+D11+D7</f>
        <v>1065</v>
      </c>
      <c r="E22" s="130"/>
      <c r="F22" s="130" t="n">
        <f aca="false">F17+F11+F7</f>
        <v>11922</v>
      </c>
      <c r="G22" s="130"/>
      <c r="H22" s="129" t="n">
        <f aca="false">H17+H11+H7</f>
        <v>2714</v>
      </c>
      <c r="I22" s="129" t="n">
        <f aca="false">I17+I11+I7</f>
        <v>2513</v>
      </c>
      <c r="J22" s="130" t="n">
        <f aca="false">J17+J11+J7</f>
        <v>0</v>
      </c>
      <c r="K22" s="130"/>
    </row>
    <row r="23" s="8" customFormat="true" ht="19.5" hidden="false" customHeight="true" outlineLevel="0" collapsed="false">
      <c r="A23" s="131" t="s">
        <v>148</v>
      </c>
      <c r="B23" s="131"/>
      <c r="C23" s="131"/>
      <c r="D23" s="131"/>
      <c r="E23" s="131"/>
      <c r="F23" s="131"/>
      <c r="G23" s="131"/>
      <c r="H23" s="131"/>
      <c r="I23" s="131"/>
      <c r="J23" s="111"/>
    </row>
    <row r="24" s="134" customFormat="true" ht="17.1" hidden="false" customHeight="true" outlineLevel="0" collapsed="false">
      <c r="A24" s="132"/>
      <c r="B24" s="133" t="s">
        <v>149</v>
      </c>
      <c r="C24" s="133"/>
      <c r="D24" s="133"/>
      <c r="E24" s="133"/>
      <c r="F24" s="133"/>
      <c r="G24" s="113" t="s">
        <v>150</v>
      </c>
      <c r="H24" s="113"/>
      <c r="I24" s="113" t="s">
        <v>151</v>
      </c>
      <c r="J24" s="113"/>
      <c r="K24" s="113" t="s">
        <v>152</v>
      </c>
    </row>
    <row r="25" s="8" customFormat="true" ht="17.1" hidden="false" customHeight="true" outlineLevel="0" collapsed="false">
      <c r="A25" s="135" t="s">
        <v>153</v>
      </c>
      <c r="B25" s="136" t="s">
        <v>154</v>
      </c>
      <c r="C25" s="136"/>
      <c r="D25" s="136"/>
      <c r="E25" s="136"/>
      <c r="F25" s="136"/>
      <c r="G25" s="150" t="n">
        <v>3634</v>
      </c>
      <c r="H25" s="150"/>
      <c r="I25" s="121" t="n">
        <v>76</v>
      </c>
      <c r="J25" s="121"/>
      <c r="K25" s="137" t="n">
        <f aca="false">I25/G25*100</f>
        <v>2.09135938359934</v>
      </c>
    </row>
    <row r="26" s="8" customFormat="true" ht="17.1" hidden="false" customHeight="true" outlineLevel="0" collapsed="false">
      <c r="A26" s="135"/>
      <c r="B26" s="138" t="s">
        <v>155</v>
      </c>
      <c r="C26" s="138"/>
      <c r="D26" s="138"/>
      <c r="E26" s="138"/>
      <c r="F26" s="138"/>
      <c r="G26" s="120" t="n">
        <v>5280</v>
      </c>
      <c r="H26" s="120"/>
      <c r="I26" s="123" t="n">
        <v>3022</v>
      </c>
      <c r="J26" s="123"/>
      <c r="K26" s="139" t="n">
        <f aca="false">I26/G26*100</f>
        <v>57.2348484848485</v>
      </c>
    </row>
    <row r="27" s="8" customFormat="true" ht="17.1" hidden="false" customHeight="true" outlineLevel="0" collapsed="false">
      <c r="A27" s="135"/>
      <c r="B27" s="138" t="s">
        <v>156</v>
      </c>
      <c r="C27" s="138"/>
      <c r="D27" s="138"/>
      <c r="E27" s="138"/>
      <c r="F27" s="138"/>
      <c r="G27" s="120" t="n">
        <v>1853</v>
      </c>
      <c r="H27" s="120"/>
      <c r="I27" s="123" t="n">
        <v>1489</v>
      </c>
      <c r="J27" s="123"/>
      <c r="K27" s="139" t="n">
        <f aca="false">I27/G27*100</f>
        <v>80.3561791689153</v>
      </c>
    </row>
    <row r="28" s="8" customFormat="true" ht="17.1" hidden="false" customHeight="true" outlineLevel="0" collapsed="false">
      <c r="A28" s="135"/>
      <c r="B28" s="140" t="s">
        <v>157</v>
      </c>
      <c r="C28" s="140"/>
      <c r="D28" s="140"/>
      <c r="E28" s="140"/>
      <c r="F28" s="140"/>
      <c r="G28" s="128" t="n">
        <v>10457</v>
      </c>
      <c r="H28" s="128"/>
      <c r="I28" s="127" t="n">
        <v>4483</v>
      </c>
      <c r="J28" s="127"/>
      <c r="K28" s="141" t="n">
        <f aca="false">I28/G28*100</f>
        <v>42.8708042459596</v>
      </c>
    </row>
    <row r="29" s="8" customFormat="true" ht="17.1" hidden="false" customHeight="true" outlineLevel="0" collapsed="false">
      <c r="A29" s="142" t="s">
        <v>158</v>
      </c>
      <c r="B29" s="143" t="s">
        <v>159</v>
      </c>
      <c r="C29" s="143"/>
      <c r="D29" s="143"/>
      <c r="E29" s="143"/>
      <c r="F29" s="143"/>
      <c r="G29" s="181" t="n">
        <v>1877</v>
      </c>
      <c r="H29" s="181"/>
      <c r="I29" s="182" t="n">
        <v>1826</v>
      </c>
      <c r="J29" s="182"/>
      <c r="K29" s="144" t="n">
        <f aca="false">I29/G29*100</f>
        <v>97.2828982418753</v>
      </c>
    </row>
    <row r="30" s="8" customFormat="true" ht="17.1" hidden="false" customHeight="true" outlineLevel="0" collapsed="false">
      <c r="A30" s="142"/>
      <c r="B30" s="145" t="s">
        <v>160</v>
      </c>
      <c r="C30" s="145"/>
      <c r="D30" s="145"/>
      <c r="E30" s="145"/>
      <c r="F30" s="145"/>
      <c r="G30" s="184" t="n">
        <v>1989</v>
      </c>
      <c r="H30" s="184"/>
      <c r="I30" s="184" t="n">
        <v>1859</v>
      </c>
      <c r="J30" s="184"/>
      <c r="K30" s="139" t="n">
        <f aca="false">I30/G30*100</f>
        <v>93.4640522875817</v>
      </c>
    </row>
    <row r="31" s="8" customFormat="true" ht="17.1" hidden="false" customHeight="true" outlineLevel="0" collapsed="false">
      <c r="A31" s="142"/>
      <c r="B31" s="145" t="s">
        <v>161</v>
      </c>
      <c r="C31" s="145"/>
      <c r="D31" s="145"/>
      <c r="E31" s="145"/>
      <c r="F31" s="145"/>
      <c r="G31" s="184" t="n">
        <v>1900</v>
      </c>
      <c r="H31" s="184"/>
      <c r="I31" s="184" t="n">
        <v>1665</v>
      </c>
      <c r="J31" s="184"/>
      <c r="K31" s="139" t="n">
        <f aca="false">I31/G31*100</f>
        <v>87.6315789473684</v>
      </c>
    </row>
    <row r="32" s="8" customFormat="true" ht="17.1" hidden="false" customHeight="true" outlineLevel="0" collapsed="false">
      <c r="A32" s="142"/>
      <c r="B32" s="145" t="s">
        <v>162</v>
      </c>
      <c r="C32" s="145"/>
      <c r="D32" s="145"/>
      <c r="E32" s="145"/>
      <c r="F32" s="145"/>
      <c r="G32" s="184" t="n">
        <v>1643</v>
      </c>
      <c r="H32" s="184"/>
      <c r="I32" s="184" t="n">
        <v>1326</v>
      </c>
      <c r="J32" s="184"/>
      <c r="K32" s="139" t="n">
        <f aca="false">I32/G32*100</f>
        <v>80.7060255629945</v>
      </c>
    </row>
    <row r="33" s="8" customFormat="true" ht="17.1" hidden="false" customHeight="true" outlineLevel="0" collapsed="false">
      <c r="A33" s="142"/>
      <c r="B33" s="145" t="s">
        <v>163</v>
      </c>
      <c r="C33" s="145"/>
      <c r="D33" s="145"/>
      <c r="E33" s="145"/>
      <c r="F33" s="145"/>
      <c r="G33" s="183" t="n">
        <v>1601</v>
      </c>
      <c r="H33" s="183"/>
      <c r="I33" s="184" t="n">
        <v>1142</v>
      </c>
      <c r="J33" s="184"/>
      <c r="K33" s="139" t="n">
        <f aca="false">I33/G33*100</f>
        <v>71.3304184884447</v>
      </c>
    </row>
    <row r="34" s="8" customFormat="true" ht="17.1" hidden="false" customHeight="true" outlineLevel="0" collapsed="false">
      <c r="A34" s="142"/>
      <c r="B34" s="140" t="s">
        <v>164</v>
      </c>
      <c r="C34" s="140"/>
      <c r="D34" s="140"/>
      <c r="E34" s="140"/>
      <c r="F34" s="140"/>
      <c r="G34" s="128" t="n">
        <v>9010</v>
      </c>
      <c r="H34" s="128"/>
      <c r="I34" s="127" t="n">
        <v>7834</v>
      </c>
      <c r="J34" s="127"/>
      <c r="K34" s="141" t="n">
        <f aca="false">I34/G34*100</f>
        <v>86.9478357380688</v>
      </c>
    </row>
    <row r="35" s="8" customFormat="true" ht="17.1" hidden="false" customHeight="true" outlineLevel="0" collapsed="false">
      <c r="A35" s="142" t="s">
        <v>165</v>
      </c>
      <c r="B35" s="143" t="s">
        <v>166</v>
      </c>
      <c r="C35" s="143"/>
      <c r="D35" s="143"/>
      <c r="E35" s="143"/>
      <c r="F35" s="143"/>
      <c r="G35" s="181" t="n">
        <v>1698</v>
      </c>
      <c r="H35" s="181"/>
      <c r="I35" s="182" t="n">
        <v>937</v>
      </c>
      <c r="J35" s="182"/>
      <c r="K35" s="144" t="n">
        <f aca="false">I35/G35*100</f>
        <v>55.1825677267373</v>
      </c>
    </row>
    <row r="36" s="8" customFormat="true" ht="17.1" hidden="false" customHeight="true" outlineLevel="0" collapsed="false">
      <c r="A36" s="142"/>
      <c r="B36" s="145" t="s">
        <v>167</v>
      </c>
      <c r="C36" s="145"/>
      <c r="D36" s="145"/>
      <c r="E36" s="145"/>
      <c r="F36" s="145"/>
      <c r="G36" s="183" t="n">
        <v>1533</v>
      </c>
      <c r="H36" s="183"/>
      <c r="I36" s="184" t="n">
        <v>805</v>
      </c>
      <c r="J36" s="184"/>
      <c r="K36" s="139" t="n">
        <f aca="false">I36/G36*100</f>
        <v>52.5114155251142</v>
      </c>
    </row>
    <row r="37" s="8" customFormat="true" ht="17.1" hidden="false" customHeight="true" outlineLevel="0" collapsed="false">
      <c r="A37" s="142"/>
      <c r="B37" s="145" t="s">
        <v>168</v>
      </c>
      <c r="C37" s="145"/>
      <c r="D37" s="145"/>
      <c r="E37" s="145"/>
      <c r="F37" s="145"/>
      <c r="G37" s="183" t="n">
        <v>1515</v>
      </c>
      <c r="H37" s="183"/>
      <c r="I37" s="184" t="n">
        <v>897</v>
      </c>
      <c r="J37" s="184"/>
      <c r="K37" s="139" t="n">
        <f aca="false">I37/G37*100</f>
        <v>59.2079207920792</v>
      </c>
    </row>
    <row r="38" s="8" customFormat="true" ht="17.1" hidden="false" customHeight="true" outlineLevel="0" collapsed="false">
      <c r="A38" s="142"/>
      <c r="B38" s="145" t="s">
        <v>169</v>
      </c>
      <c r="C38" s="145"/>
      <c r="D38" s="145"/>
      <c r="E38" s="145"/>
      <c r="F38" s="145"/>
      <c r="G38" s="183" t="n">
        <v>1698</v>
      </c>
      <c r="H38" s="183"/>
      <c r="I38" s="184" t="n">
        <v>879</v>
      </c>
      <c r="J38" s="184"/>
      <c r="K38" s="139" t="n">
        <f aca="false">I38/G38*100</f>
        <v>51.7667844522968</v>
      </c>
    </row>
    <row r="39" s="8" customFormat="true" ht="17.1" hidden="false" customHeight="true" outlineLevel="0" collapsed="false">
      <c r="A39" s="142"/>
      <c r="B39" s="140" t="s">
        <v>170</v>
      </c>
      <c r="C39" s="140"/>
      <c r="D39" s="140"/>
      <c r="E39" s="140"/>
      <c r="F39" s="140"/>
      <c r="G39" s="128" t="n">
        <v>6441</v>
      </c>
      <c r="H39" s="128"/>
      <c r="I39" s="127" t="n">
        <v>3488</v>
      </c>
      <c r="J39" s="127"/>
      <c r="K39" s="141" t="n">
        <f aca="false">I39/G39*100</f>
        <v>54.1530818195932</v>
      </c>
    </row>
    <row r="40" s="8" customFormat="true" ht="18.75" hidden="false" customHeight="true" outlineLevel="0" collapsed="false">
      <c r="A40" s="146" t="s">
        <v>171</v>
      </c>
      <c r="B40" s="146"/>
      <c r="C40" s="146"/>
      <c r="D40" s="146"/>
      <c r="E40" s="146"/>
      <c r="F40" s="146"/>
      <c r="G40" s="146"/>
      <c r="H40" s="146"/>
      <c r="I40" s="146"/>
      <c r="J40" s="147"/>
      <c r="K40" s="111"/>
    </row>
    <row r="41" s="8" customFormat="true" ht="16.5" hidden="false" customHeight="true" outlineLevel="0" collapsed="false">
      <c r="A41" s="148"/>
      <c r="B41" s="113" t="s">
        <v>172</v>
      </c>
      <c r="C41" s="113"/>
      <c r="D41" s="113"/>
      <c r="E41" s="113"/>
      <c r="F41" s="113" t="s">
        <v>173</v>
      </c>
      <c r="G41" s="113"/>
      <c r="H41" s="113"/>
      <c r="I41" s="113"/>
      <c r="J41" s="113" t="s">
        <v>174</v>
      </c>
      <c r="K41" s="113" t="s">
        <v>175</v>
      </c>
    </row>
    <row r="42" s="8" customFormat="true" ht="16.5" hidden="false" customHeight="true" outlineLevel="0" collapsed="false">
      <c r="A42" s="148"/>
      <c r="B42" s="149" t="s">
        <v>176</v>
      </c>
      <c r="C42" s="149" t="s">
        <v>177</v>
      </c>
      <c r="D42" s="149" t="s">
        <v>178</v>
      </c>
      <c r="E42" s="149" t="s">
        <v>179</v>
      </c>
      <c r="F42" s="149" t="s">
        <v>176</v>
      </c>
      <c r="G42" s="149" t="s">
        <v>177</v>
      </c>
      <c r="H42" s="149" t="s">
        <v>178</v>
      </c>
      <c r="I42" s="149" t="s">
        <v>179</v>
      </c>
      <c r="J42" s="113"/>
      <c r="K42" s="113"/>
    </row>
    <row r="43" s="8" customFormat="true" ht="17.25" hidden="false" customHeight="true" outlineLevel="0" collapsed="false">
      <c r="A43" s="150" t="s">
        <v>180</v>
      </c>
      <c r="B43" s="189"/>
      <c r="C43" s="189"/>
      <c r="D43" s="189"/>
      <c r="E43" s="189"/>
      <c r="F43" s="189"/>
      <c r="G43" s="189"/>
      <c r="H43" s="189"/>
      <c r="I43" s="189"/>
      <c r="J43" s="121" t="s">
        <v>133</v>
      </c>
      <c r="K43" s="121"/>
    </row>
    <row r="44" s="8" customFormat="true" ht="17.25" hidden="false" customHeight="true" outlineLevel="0" collapsed="false">
      <c r="A44" s="120" t="s">
        <v>181</v>
      </c>
      <c r="B44" s="123" t="n">
        <v>286</v>
      </c>
      <c r="C44" s="123" t="n">
        <v>37</v>
      </c>
      <c r="D44" s="123" t="n">
        <v>191</v>
      </c>
      <c r="E44" s="123" t="n">
        <v>58</v>
      </c>
      <c r="F44" s="123" t="n">
        <f aca="false">0-114</f>
        <v>-114</v>
      </c>
      <c r="G44" s="123" t="n">
        <f aca="false">0-10</f>
        <v>-10</v>
      </c>
      <c r="H44" s="123" t="n">
        <f aca="false">0-92</f>
        <v>-92</v>
      </c>
      <c r="I44" s="123" t="n">
        <f aca="false">0-11</f>
        <v>-11</v>
      </c>
      <c r="J44" s="123"/>
      <c r="K44" s="123" t="n">
        <v>41</v>
      </c>
    </row>
    <row r="45" s="8" customFormat="true" ht="17.25" hidden="false" customHeight="true" outlineLevel="0" collapsed="false">
      <c r="A45" s="120" t="s">
        <v>136</v>
      </c>
      <c r="B45" s="123" t="n">
        <v>847</v>
      </c>
      <c r="C45" s="123" t="n">
        <v>77</v>
      </c>
      <c r="D45" s="123" t="n">
        <v>685</v>
      </c>
      <c r="E45" s="123" t="n">
        <v>108</v>
      </c>
      <c r="F45" s="123" t="n">
        <f aca="false">0-188</f>
        <v>-188</v>
      </c>
      <c r="G45" s="123" t="n">
        <f aca="false">0-3</f>
        <v>-3</v>
      </c>
      <c r="H45" s="123" t="n">
        <f aca="false">0-147</f>
        <v>-147</v>
      </c>
      <c r="I45" s="123" t="n">
        <f aca="false">0-38</f>
        <v>-38</v>
      </c>
      <c r="J45" s="123"/>
      <c r="K45" s="123" t="n">
        <v>150</v>
      </c>
    </row>
    <row r="46" s="8" customFormat="true" ht="17.25" hidden="false" customHeight="true" outlineLevel="0" collapsed="false">
      <c r="A46" s="128" t="s">
        <v>142</v>
      </c>
      <c r="B46" s="127" t="n">
        <v>417</v>
      </c>
      <c r="C46" s="127" t="n">
        <v>31</v>
      </c>
      <c r="D46" s="127" t="n">
        <v>330</v>
      </c>
      <c r="E46" s="127" t="n">
        <v>64</v>
      </c>
      <c r="F46" s="127" t="n">
        <f aca="false">0-60</f>
        <v>-60</v>
      </c>
      <c r="G46" s="127" t="n">
        <f aca="false">0-1</f>
        <v>-1</v>
      </c>
      <c r="H46" s="127" t="n">
        <f aca="false">0-16</f>
        <v>-16</v>
      </c>
      <c r="I46" s="127" t="n">
        <f aca="false">0-32</f>
        <v>-32</v>
      </c>
      <c r="J46" s="127"/>
      <c r="K46" s="127" t="n">
        <v>75</v>
      </c>
    </row>
    <row r="47" s="8" customFormat="true" ht="17.25" hidden="false" customHeight="true" outlineLevel="0" collapsed="false">
      <c r="A47" s="129" t="s">
        <v>30</v>
      </c>
      <c r="B47" s="119" t="n">
        <f aca="false">SUM(B43:B46)</f>
        <v>1550</v>
      </c>
      <c r="C47" s="119" t="n">
        <f aca="false">SUM(C43:C46)</f>
        <v>145</v>
      </c>
      <c r="D47" s="119" t="n">
        <f aca="false">SUM(D43:D46)</f>
        <v>1206</v>
      </c>
      <c r="E47" s="119" t="n">
        <f aca="false">SUM(E43:E46)</f>
        <v>230</v>
      </c>
      <c r="F47" s="119" t="n">
        <f aca="false">SUM(F43:F46)</f>
        <v>-362</v>
      </c>
      <c r="G47" s="119" t="n">
        <f aca="false">SUM(G43:G46)</f>
        <v>-14</v>
      </c>
      <c r="H47" s="119" t="n">
        <f aca="false">SUM(H43:H46)</f>
        <v>-255</v>
      </c>
      <c r="I47" s="119" t="n">
        <f aca="false">SUM(I43:I46)</f>
        <v>-81</v>
      </c>
      <c r="J47" s="119" t="n">
        <f aca="false">SUM(J43:J46)</f>
        <v>0</v>
      </c>
      <c r="K47" s="119" t="n">
        <f aca="false">SUM(K43:K46)</f>
        <v>266</v>
      </c>
    </row>
    <row r="48" s="8" customFormat="true" ht="24.75" hidden="false" customHeight="true" outlineLevel="0" collapsed="false">
      <c r="A48" s="153" t="s">
        <v>182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s="8" customFormat="true" ht="18" hidden="false" customHeight="true" outlineLevel="0" collapsed="false">
      <c r="A49" s="9"/>
      <c r="B49" s="9" t="s">
        <v>183</v>
      </c>
      <c r="C49" s="9"/>
      <c r="D49" s="9"/>
      <c r="E49" s="9"/>
      <c r="F49" s="154" t="s">
        <v>184</v>
      </c>
      <c r="G49" s="154"/>
      <c r="H49" s="154"/>
      <c r="I49" s="154"/>
      <c r="J49" s="154" t="s">
        <v>185</v>
      </c>
      <c r="K49" s="154"/>
    </row>
    <row r="50" s="8" customFormat="true" ht="18" hidden="false" customHeight="true" outlineLevel="0" collapsed="false">
      <c r="A50" s="9"/>
      <c r="B50" s="30" t="s">
        <v>176</v>
      </c>
      <c r="C50" s="30" t="s">
        <v>186</v>
      </c>
      <c r="D50" s="30" t="s">
        <v>187</v>
      </c>
      <c r="E50" s="30" t="s">
        <v>188</v>
      </c>
      <c r="F50" s="30" t="s">
        <v>189</v>
      </c>
      <c r="G50" s="30" t="s">
        <v>186</v>
      </c>
      <c r="H50" s="30" t="s">
        <v>187</v>
      </c>
      <c r="I50" s="30" t="s">
        <v>188</v>
      </c>
      <c r="J50" s="154"/>
      <c r="K50" s="154"/>
    </row>
    <row r="51" s="8" customFormat="true" ht="18" hidden="false" customHeight="true" outlineLevel="0" collapsed="false">
      <c r="A51" s="12" t="s">
        <v>181</v>
      </c>
      <c r="B51" s="155" t="n">
        <v>228</v>
      </c>
      <c r="C51" s="155" t="n">
        <v>93</v>
      </c>
      <c r="D51" s="155" t="n">
        <v>18</v>
      </c>
      <c r="E51" s="155" t="n">
        <v>123</v>
      </c>
      <c r="F51" s="155" t="n">
        <v>202</v>
      </c>
      <c r="G51" s="155" t="n">
        <v>72</v>
      </c>
      <c r="H51" s="155" t="n">
        <v>15</v>
      </c>
      <c r="I51" s="155" t="n">
        <v>115</v>
      </c>
      <c r="J51" s="155"/>
      <c r="K51" s="155"/>
    </row>
    <row r="52" s="8" customFormat="true" ht="18" hidden="false" customHeight="true" outlineLevel="0" collapsed="false">
      <c r="A52" s="17" t="s">
        <v>136</v>
      </c>
      <c r="B52" s="157" t="n">
        <v>779</v>
      </c>
      <c r="C52" s="123" t="n">
        <v>206</v>
      </c>
      <c r="D52" s="123" t="n">
        <v>195</v>
      </c>
      <c r="E52" s="123" t="n">
        <v>378</v>
      </c>
      <c r="F52" s="123" t="n">
        <v>689</v>
      </c>
      <c r="G52" s="123" t="n">
        <v>185</v>
      </c>
      <c r="H52" s="123" t="n">
        <v>168</v>
      </c>
      <c r="I52" s="123" t="n">
        <v>332</v>
      </c>
      <c r="J52" s="123"/>
      <c r="K52" s="123"/>
    </row>
    <row r="53" s="8" customFormat="true" ht="18" hidden="false" customHeight="true" outlineLevel="0" collapsed="false">
      <c r="A53" s="24" t="s">
        <v>142</v>
      </c>
      <c r="B53" s="159" t="n">
        <v>183</v>
      </c>
      <c r="C53" s="159" t="n">
        <v>163</v>
      </c>
      <c r="D53" s="159" t="n">
        <v>3</v>
      </c>
      <c r="E53" s="159" t="n">
        <v>17</v>
      </c>
      <c r="F53" s="159" t="n">
        <v>158</v>
      </c>
      <c r="G53" s="159" t="n">
        <v>142</v>
      </c>
      <c r="H53" s="159" t="n">
        <v>3</v>
      </c>
      <c r="I53" s="159" t="n">
        <v>21</v>
      </c>
      <c r="J53" s="159"/>
      <c r="K53" s="159"/>
    </row>
    <row r="54" s="8" customFormat="true" ht="18" hidden="false" customHeight="true" outlineLevel="0" collapsed="false">
      <c r="A54" s="34" t="s">
        <v>147</v>
      </c>
      <c r="B54" s="119" t="n">
        <f aca="false">SUM(B53:B53)</f>
        <v>183</v>
      </c>
      <c r="C54" s="119" t="n">
        <f aca="false">SUM(C53:C53)</f>
        <v>163</v>
      </c>
      <c r="D54" s="119" t="n">
        <f aca="false">SUM(D53:D53)</f>
        <v>3</v>
      </c>
      <c r="E54" s="119" t="n">
        <f aca="false">SUM(E53:E53)</f>
        <v>17</v>
      </c>
      <c r="F54" s="119" t="n">
        <f aca="false">SUM(F53:F53)</f>
        <v>158</v>
      </c>
      <c r="G54" s="119" t="n">
        <f aca="false">SUM(G53:G53)</f>
        <v>142</v>
      </c>
      <c r="H54" s="119" t="n">
        <f aca="false">SUM(H53:H53)</f>
        <v>3</v>
      </c>
      <c r="I54" s="119" t="n">
        <f aca="false">SUM(I53:I53)</f>
        <v>21</v>
      </c>
      <c r="J54" s="118" t="n">
        <f aca="false">SUM(J53:J53)</f>
        <v>0</v>
      </c>
      <c r="K54" s="118"/>
    </row>
    <row r="55" s="162" customFormat="true" ht="18" hidden="false" customHeight="true" outlineLevel="0" collapsed="false">
      <c r="A55" s="161" t="s">
        <v>190</v>
      </c>
      <c r="H55" s="163"/>
    </row>
    <row r="56" s="8" customFormat="true" ht="18" hidden="false" customHeight="true" outlineLevel="0" collapsed="false">
      <c r="A56" s="9"/>
      <c r="B56" s="164" t="s">
        <v>191</v>
      </c>
      <c r="C56" s="164"/>
      <c r="D56" s="9" t="s">
        <v>192</v>
      </c>
      <c r="E56" s="9"/>
      <c r="F56" s="154" t="s">
        <v>193</v>
      </c>
      <c r="G56" s="154"/>
      <c r="H56" s="154" t="s">
        <v>194</v>
      </c>
      <c r="I56" s="154"/>
      <c r="J56" s="154" t="s">
        <v>195</v>
      </c>
      <c r="K56" s="154"/>
    </row>
    <row r="57" s="8" customFormat="true" ht="18" hidden="false" customHeight="true" outlineLevel="0" collapsed="false">
      <c r="A57" s="9"/>
      <c r="B57" s="30" t="s">
        <v>176</v>
      </c>
      <c r="C57" s="30" t="s">
        <v>186</v>
      </c>
      <c r="D57" s="30" t="s">
        <v>176</v>
      </c>
      <c r="E57" s="30" t="s">
        <v>186</v>
      </c>
      <c r="F57" s="30" t="s">
        <v>176</v>
      </c>
      <c r="G57" s="30" t="s">
        <v>186</v>
      </c>
      <c r="H57" s="30" t="s">
        <v>176</v>
      </c>
      <c r="I57" s="30" t="s">
        <v>186</v>
      </c>
      <c r="J57" s="30" t="s">
        <v>176</v>
      </c>
      <c r="K57" s="30" t="s">
        <v>186</v>
      </c>
    </row>
    <row r="58" s="8" customFormat="true" ht="18" hidden="false" customHeight="true" outlineLevel="0" collapsed="false">
      <c r="A58" s="12" t="s">
        <v>181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s="8" customFormat="true" ht="18" hidden="false" customHeight="true" outlineLevel="0" collapsed="false">
      <c r="A59" s="17" t="s">
        <v>136</v>
      </c>
      <c r="B59" s="157"/>
      <c r="C59" s="123"/>
      <c r="D59" s="123"/>
      <c r="E59" s="123"/>
      <c r="F59" s="123"/>
      <c r="G59" s="123"/>
      <c r="H59" s="123"/>
      <c r="I59" s="123"/>
      <c r="J59" s="123"/>
      <c r="K59" s="123"/>
    </row>
    <row r="60" s="8" customFormat="true" ht="18" hidden="false" customHeight="true" outlineLevel="0" collapsed="false">
      <c r="A60" s="24" t="s">
        <v>142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</row>
    <row r="61" s="8" customFormat="true" ht="18" hidden="false" customHeight="true" outlineLevel="0" collapsed="false">
      <c r="A61" s="34" t="s">
        <v>147</v>
      </c>
      <c r="B61" s="119" t="n">
        <f aca="false">SUM(B60:B60)</f>
        <v>0</v>
      </c>
      <c r="C61" s="119" t="n">
        <f aca="false">SUM(C60:C60)</f>
        <v>0</v>
      </c>
      <c r="D61" s="119" t="n">
        <f aca="false">SUM(D60:D60)</f>
        <v>0</v>
      </c>
      <c r="E61" s="119" t="n">
        <f aca="false">SUM(E60:E60)</f>
        <v>0</v>
      </c>
      <c r="F61" s="119" t="n">
        <f aca="false">SUM(F60:F60)</f>
        <v>0</v>
      </c>
      <c r="G61" s="119" t="n">
        <f aca="false">SUM(G60:G60)</f>
        <v>0</v>
      </c>
      <c r="H61" s="119" t="n">
        <f aca="false">SUM(H60:H60)</f>
        <v>0</v>
      </c>
      <c r="I61" s="119" t="n">
        <f aca="false">SUM(I60:I60)</f>
        <v>0</v>
      </c>
      <c r="J61" s="119" t="n">
        <f aca="false">SUM(J60:J60)</f>
        <v>0</v>
      </c>
      <c r="K61" s="119"/>
    </row>
    <row r="62" s="7" customFormat="true" ht="22.5" hidden="false" customHeight="true" outlineLevel="0" collapsed="false">
      <c r="A62" s="35" t="s">
        <v>196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s="8" customFormat="true" ht="28.5" hidden="false" customHeight="true" outlineLevel="0" collapsed="false">
      <c r="A63" s="166"/>
      <c r="B63" s="166" t="s">
        <v>197</v>
      </c>
      <c r="C63" s="166"/>
      <c r="D63" s="166"/>
      <c r="E63" s="166"/>
      <c r="F63" s="154" t="s">
        <v>198</v>
      </c>
      <c r="G63" s="154"/>
      <c r="H63" s="154"/>
      <c r="I63" s="154"/>
      <c r="J63" s="9" t="s">
        <v>199</v>
      </c>
      <c r="K63" s="9"/>
    </row>
    <row r="64" s="8" customFormat="true" ht="18" hidden="false" customHeight="true" outlineLevel="0" collapsed="false">
      <c r="A64" s="166"/>
      <c r="B64" s="30" t="s">
        <v>176</v>
      </c>
      <c r="C64" s="30" t="s">
        <v>186</v>
      </c>
      <c r="D64" s="30" t="s">
        <v>187</v>
      </c>
      <c r="E64" s="30" t="s">
        <v>188</v>
      </c>
      <c r="F64" s="30" t="s">
        <v>189</v>
      </c>
      <c r="G64" s="30" t="s">
        <v>186</v>
      </c>
      <c r="H64" s="30" t="s">
        <v>187</v>
      </c>
      <c r="I64" s="30" t="s">
        <v>188</v>
      </c>
      <c r="J64" s="167" t="s">
        <v>200</v>
      </c>
      <c r="K64" s="167" t="s">
        <v>201</v>
      </c>
    </row>
    <row r="65" s="8" customFormat="true" ht="18" hidden="false" customHeight="true" outlineLevel="0" collapsed="false">
      <c r="A65" s="12" t="s">
        <v>181</v>
      </c>
      <c r="B65" s="155" t="n">
        <v>91</v>
      </c>
      <c r="C65" s="155" t="n">
        <v>44</v>
      </c>
      <c r="D65" s="155" t="n">
        <v>25</v>
      </c>
      <c r="E65" s="155" t="n">
        <v>22</v>
      </c>
      <c r="F65" s="155"/>
      <c r="G65" s="155"/>
      <c r="H65" s="155"/>
      <c r="I65" s="155"/>
      <c r="J65" s="155" t="n">
        <f aca="false">0-74</f>
        <v>-74</v>
      </c>
      <c r="K65" s="155"/>
    </row>
    <row r="66" s="8" customFormat="true" ht="18" hidden="false" customHeight="true" outlineLevel="0" collapsed="false">
      <c r="A66" s="17" t="s">
        <v>136</v>
      </c>
      <c r="B66" s="157" t="n">
        <v>224</v>
      </c>
      <c r="C66" s="123" t="n">
        <v>78</v>
      </c>
      <c r="D66" s="123" t="n">
        <v>62</v>
      </c>
      <c r="E66" s="123" t="n">
        <v>86</v>
      </c>
      <c r="F66" s="123" t="n">
        <v>181</v>
      </c>
      <c r="G66" s="123" t="n">
        <v>8</v>
      </c>
      <c r="H66" s="123" t="n">
        <v>61</v>
      </c>
      <c r="I66" s="123" t="n">
        <v>133</v>
      </c>
      <c r="J66" s="123" t="n">
        <f aca="false">0-213</f>
        <v>-213</v>
      </c>
      <c r="K66" s="123" t="n">
        <f aca="false">0-171</f>
        <v>-171</v>
      </c>
    </row>
    <row r="67" s="8" customFormat="true" ht="18" hidden="false" customHeight="true" outlineLevel="0" collapsed="false">
      <c r="A67" s="24" t="s">
        <v>142</v>
      </c>
      <c r="B67" s="159"/>
      <c r="C67" s="159"/>
      <c r="D67" s="159"/>
      <c r="E67" s="159"/>
      <c r="F67" s="159"/>
      <c r="G67" s="159"/>
      <c r="H67" s="159"/>
      <c r="I67" s="159"/>
      <c r="J67" s="159" t="n">
        <f aca="false">0-52</f>
        <v>-52</v>
      </c>
      <c r="K67" s="159" t="n">
        <f aca="false">0-285</f>
        <v>-285</v>
      </c>
    </row>
    <row r="68" s="8" customFormat="true" ht="18" hidden="false" customHeight="true" outlineLevel="0" collapsed="false">
      <c r="A68" s="34" t="s">
        <v>147</v>
      </c>
      <c r="B68" s="119" t="n">
        <f aca="false">SUM(B67:B67)</f>
        <v>0</v>
      </c>
      <c r="C68" s="119" t="n">
        <f aca="false">SUM(C67:C67)</f>
        <v>0</v>
      </c>
      <c r="D68" s="119" t="n">
        <f aca="false">SUM(D67:D67)</f>
        <v>0</v>
      </c>
      <c r="E68" s="119" t="n">
        <f aca="false">SUM(E67:E67)</f>
        <v>0</v>
      </c>
      <c r="F68" s="119" t="n">
        <f aca="false">SUM(F67:F67)</f>
        <v>0</v>
      </c>
      <c r="G68" s="119" t="n">
        <f aca="false">SUM(G67:G67)</f>
        <v>0</v>
      </c>
      <c r="H68" s="119" t="n">
        <f aca="false">SUM(H67:H67)</f>
        <v>0</v>
      </c>
      <c r="I68" s="119" t="n">
        <f aca="false">SUM(I67:I67)</f>
        <v>0</v>
      </c>
      <c r="J68" s="119" t="n">
        <f aca="false">SUM(J67:J67)</f>
        <v>-52</v>
      </c>
      <c r="K68" s="119"/>
    </row>
    <row r="69" s="172" customFormat="true" ht="21.75" hidden="false" customHeight="true" outlineLevel="0" collapsed="false">
      <c r="A69" s="171" t="s">
        <v>202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s="172" customFormat="true" ht="19.5" hidden="false" customHeight="true" outlineLevel="0" collapsed="false">
      <c r="A70" s="9"/>
      <c r="B70" s="9" t="s">
        <v>203</v>
      </c>
      <c r="C70" s="9"/>
      <c r="D70" s="9"/>
      <c r="E70" s="9"/>
      <c r="F70" s="154" t="s">
        <v>204</v>
      </c>
      <c r="G70" s="154"/>
      <c r="H70" s="154"/>
      <c r="I70" s="154"/>
      <c r="J70" s="9" t="s">
        <v>205</v>
      </c>
      <c r="K70" s="9"/>
    </row>
    <row r="71" s="172" customFormat="true" ht="46.5" hidden="false" customHeight="true" outlineLevel="0" collapsed="false">
      <c r="A71" s="9"/>
      <c r="B71" s="30" t="s">
        <v>206</v>
      </c>
      <c r="C71" s="30" t="s">
        <v>207</v>
      </c>
      <c r="D71" s="30" t="s">
        <v>208</v>
      </c>
      <c r="E71" s="30" t="s">
        <v>209</v>
      </c>
      <c r="F71" s="30" t="s">
        <v>210</v>
      </c>
      <c r="G71" s="30" t="s">
        <v>211</v>
      </c>
      <c r="H71" s="30" t="s">
        <v>212</v>
      </c>
      <c r="I71" s="30" t="s">
        <v>209</v>
      </c>
      <c r="J71" s="30" t="s">
        <v>213</v>
      </c>
      <c r="K71" s="30" t="s">
        <v>209</v>
      </c>
    </row>
    <row r="72" s="172" customFormat="true" ht="17.25" hidden="false" customHeight="true" outlineLevel="0" collapsed="false">
      <c r="A72" s="12" t="s">
        <v>181</v>
      </c>
      <c r="B72" s="155" t="n">
        <v>48</v>
      </c>
      <c r="C72" s="155" t="n">
        <v>165</v>
      </c>
      <c r="D72" s="155" t="n">
        <v>28</v>
      </c>
      <c r="E72" s="155" t="n">
        <v>165</v>
      </c>
      <c r="F72" s="155" t="n">
        <v>10</v>
      </c>
      <c r="G72" s="155" t="n">
        <v>25</v>
      </c>
      <c r="H72" s="155" t="n">
        <v>10</v>
      </c>
      <c r="I72" s="155" t="n">
        <v>25</v>
      </c>
      <c r="J72" s="155"/>
      <c r="K72" s="155"/>
    </row>
    <row r="73" s="172" customFormat="true" ht="17.25" hidden="false" customHeight="true" outlineLevel="0" collapsed="false">
      <c r="A73" s="17" t="s">
        <v>136</v>
      </c>
      <c r="B73" s="157" t="n">
        <v>221</v>
      </c>
      <c r="C73" s="123" t="n">
        <v>80</v>
      </c>
      <c r="D73" s="123" t="n">
        <v>4</v>
      </c>
      <c r="E73" s="123" t="n">
        <v>86</v>
      </c>
      <c r="F73" s="123" t="n">
        <v>7646</v>
      </c>
      <c r="G73" s="123" t="n">
        <v>932</v>
      </c>
      <c r="H73" s="123" t="n">
        <v>7835</v>
      </c>
      <c r="I73" s="123" t="n">
        <v>932</v>
      </c>
      <c r="J73" s="123" t="n">
        <v>53706</v>
      </c>
      <c r="K73" s="123" t="n">
        <v>36277</v>
      </c>
    </row>
    <row r="74" s="172" customFormat="true" ht="17.25" hidden="false" customHeight="true" outlineLevel="0" collapsed="false">
      <c r="A74" s="24" t="s">
        <v>142</v>
      </c>
      <c r="B74" s="159" t="n">
        <v>120</v>
      </c>
      <c r="C74" s="159" t="n">
        <v>72</v>
      </c>
      <c r="D74" s="159" t="n">
        <v>4</v>
      </c>
      <c r="E74" s="159" t="n">
        <v>20</v>
      </c>
      <c r="F74" s="159" t="n">
        <v>4016</v>
      </c>
      <c r="G74" s="159" t="n">
        <v>511</v>
      </c>
      <c r="H74" s="159" t="n">
        <v>4074</v>
      </c>
      <c r="I74" s="159" t="n">
        <v>416</v>
      </c>
      <c r="J74" s="159" t="n">
        <v>46224</v>
      </c>
      <c r="K74" s="159" t="n">
        <v>31879</v>
      </c>
    </row>
    <row r="75" s="172" customFormat="true" ht="17.25" hidden="false" customHeight="true" outlineLevel="0" collapsed="false">
      <c r="A75" s="34" t="s">
        <v>147</v>
      </c>
      <c r="B75" s="119" t="n">
        <f aca="false">SUM(B74:B74)</f>
        <v>120</v>
      </c>
      <c r="C75" s="119" t="n">
        <f aca="false">SUM(C74:C74)</f>
        <v>72</v>
      </c>
      <c r="D75" s="119" t="n">
        <f aca="false">SUM(D74:D74)</f>
        <v>4</v>
      </c>
      <c r="E75" s="119" t="n">
        <f aca="false">SUM(E74:E74)</f>
        <v>20</v>
      </c>
      <c r="F75" s="119" t="n">
        <f aca="false">SUM(F74:F74)</f>
        <v>4016</v>
      </c>
      <c r="G75" s="119" t="n">
        <f aca="false">SUM(G74:G74)</f>
        <v>511</v>
      </c>
      <c r="H75" s="119" t="n">
        <f aca="false">SUM(H74:H74)</f>
        <v>4074</v>
      </c>
      <c r="I75" s="119" t="n">
        <f aca="false">SUM(I74:I74)</f>
        <v>416</v>
      </c>
      <c r="J75" s="119" t="n">
        <f aca="false">SUM(J74:J74)</f>
        <v>46224</v>
      </c>
      <c r="K75" s="119"/>
    </row>
    <row r="76" s="172" customFormat="true" ht="18" hidden="false" customHeight="true" outlineLevel="0" collapsed="false">
      <c r="A76" s="153" t="s">
        <v>214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s="172" customFormat="true" ht="18" hidden="false" customHeight="true" outlineLevel="0" collapsed="false">
      <c r="A77" s="173" t="s">
        <v>215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s="172" customFormat="true" ht="18" hidden="false" customHeight="true" outlineLevel="0" collapsed="false">
      <c r="A78" s="173" t="s">
        <v>21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174"/>
    </row>
    <row r="79" s="172" customFormat="true" ht="18" hidden="false" customHeight="true" outlineLevel="0" collapsed="false">
      <c r="A79" s="173" t="s">
        <v>217</v>
      </c>
      <c r="B79" s="7"/>
      <c r="C79" s="7"/>
      <c r="D79" s="8"/>
      <c r="F79" s="7"/>
      <c r="G79" s="175" t="s">
        <v>218</v>
      </c>
      <c r="H79" s="7"/>
      <c r="I79" s="7"/>
      <c r="J79" s="7"/>
      <c r="K79" s="7"/>
      <c r="L79" s="174"/>
    </row>
    <row r="80" s="172" customFormat="true" ht="18" hidden="false" customHeight="true" outlineLevel="0" collapsed="false">
      <c r="A80" s="173" t="s">
        <v>219</v>
      </c>
      <c r="B80" s="7"/>
      <c r="C80" s="7"/>
      <c r="D80" s="7"/>
      <c r="G80" s="174" t="s">
        <v>220</v>
      </c>
      <c r="H80" s="174"/>
      <c r="I80" s="174"/>
      <c r="J80" s="174"/>
      <c r="K80" s="174"/>
      <c r="L80" s="174"/>
    </row>
    <row r="81" s="172" customFormat="true" ht="18" hidden="false" customHeight="true" outlineLevel="0" collapsed="false">
      <c r="A81" s="173" t="s">
        <v>221</v>
      </c>
      <c r="B81" s="7"/>
      <c r="C81" s="176"/>
      <c r="D81" s="176"/>
      <c r="E81" s="176"/>
      <c r="F81" s="176"/>
      <c r="G81" s="174" t="s">
        <v>220</v>
      </c>
      <c r="H81" s="174"/>
      <c r="I81" s="174"/>
      <c r="J81" s="174"/>
      <c r="K81" s="174"/>
    </row>
    <row r="82" customFormat="false" ht="20.25" hidden="false" customHeight="true" outlineLevel="0" collapsed="false">
      <c r="A82" s="173" t="s">
        <v>221</v>
      </c>
      <c r="B82" s="7"/>
      <c r="C82" s="176"/>
      <c r="D82" s="176"/>
      <c r="E82" s="176"/>
      <c r="F82" s="176"/>
      <c r="G82" s="174" t="s">
        <v>220</v>
      </c>
      <c r="H82" s="174"/>
      <c r="I82" s="174"/>
      <c r="J82" s="174"/>
      <c r="K82" s="17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4" hidden="false" customHeight="false" outlineLevel="0" collapsed="false">
      <c r="A83" s="39" t="s">
        <v>114</v>
      </c>
      <c r="B83" s="37"/>
      <c r="C83" s="37"/>
      <c r="D83" s="37"/>
      <c r="E83" s="37"/>
      <c r="F83" s="37"/>
      <c r="G83" s="177" t="s">
        <v>222</v>
      </c>
      <c r="H83" s="178"/>
      <c r="I83" s="37"/>
      <c r="J83" s="37"/>
      <c r="K83" s="37"/>
    </row>
    <row r="84" customFormat="false" ht="15.6" hidden="false" customHeight="false" outlineLevel="0" collapsed="false">
      <c r="M84" s="179" t="s">
        <v>223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AY84" s="179"/>
      <c r="AZ84" s="179"/>
    </row>
    <row r="85" customFormat="false" ht="15.6" hidden="false" customHeight="false" outlineLevel="0" collapsed="false">
      <c r="M85" s="179" t="s">
        <v>223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</row>
    <row r="86" customFormat="false" ht="15.6" hidden="false" customHeight="false" outlineLevel="0" collapsed="false">
      <c r="M86" s="179" t="s">
        <v>224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  <c r="AQ86" s="179"/>
      <c r="AR86" s="179"/>
      <c r="AS86" s="179"/>
      <c r="AT86" s="179"/>
      <c r="AU86" s="179"/>
      <c r="AV86" s="179"/>
      <c r="AW86" s="179"/>
      <c r="AX86" s="179"/>
      <c r="AY86" s="179"/>
      <c r="AZ86" s="179"/>
    </row>
    <row r="87" customFormat="false" ht="15.6" hidden="false" customHeight="false" outlineLevel="0" collapsed="false">
      <c r="M87" s="179" t="s">
        <v>225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</row>
    <row r="90" customFormat="false" ht="15.6" hidden="false" customHeight="false" outlineLevel="0" collapsed="false">
      <c r="A90" s="180"/>
      <c r="B90" s="180"/>
      <c r="C90" s="180"/>
      <c r="F90" s="180"/>
      <c r="G90" s="180"/>
      <c r="H90" s="180"/>
      <c r="I90" s="180"/>
      <c r="J90" s="180"/>
      <c r="K90" s="180"/>
    </row>
  </sheetData>
  <mergeCells count="161">
    <mergeCell ref="A1:D1"/>
    <mergeCell ref="E1:K1"/>
    <mergeCell ref="A2:D2"/>
    <mergeCell ref="E2:K2"/>
    <mergeCell ref="A3:D3"/>
    <mergeCell ref="E3:K3"/>
    <mergeCell ref="A4:K4"/>
    <mergeCell ref="B6:C6"/>
    <mergeCell ref="D6:E6"/>
    <mergeCell ref="F6:G6"/>
    <mergeCell ref="J6:K6"/>
    <mergeCell ref="B7:C7"/>
    <mergeCell ref="D7:E7"/>
    <mergeCell ref="F7:G7"/>
    <mergeCell ref="J7:K7"/>
    <mergeCell ref="B8:C8"/>
    <mergeCell ref="D8:E8"/>
    <mergeCell ref="F8:G8"/>
    <mergeCell ref="J8:K8"/>
    <mergeCell ref="B9:C9"/>
    <mergeCell ref="D9:E9"/>
    <mergeCell ref="F9:G9"/>
    <mergeCell ref="J9:K9"/>
    <mergeCell ref="B10:C10"/>
    <mergeCell ref="D10:E10"/>
    <mergeCell ref="F10:G10"/>
    <mergeCell ref="J10:K10"/>
    <mergeCell ref="B11:C11"/>
    <mergeCell ref="D11:E11"/>
    <mergeCell ref="F11:G11"/>
    <mergeCell ref="J11:K11"/>
    <mergeCell ref="B12:C12"/>
    <mergeCell ref="D12:E12"/>
    <mergeCell ref="F12:G12"/>
    <mergeCell ref="J12:K12"/>
    <mergeCell ref="B13:C13"/>
    <mergeCell ref="D13:E13"/>
    <mergeCell ref="F13:G13"/>
    <mergeCell ref="J13:K13"/>
    <mergeCell ref="B14:C14"/>
    <mergeCell ref="D14:E14"/>
    <mergeCell ref="F14:G14"/>
    <mergeCell ref="J14:K14"/>
    <mergeCell ref="B15:C15"/>
    <mergeCell ref="D15:E15"/>
    <mergeCell ref="F15:G15"/>
    <mergeCell ref="J15:K15"/>
    <mergeCell ref="B16:C16"/>
    <mergeCell ref="D16:E16"/>
    <mergeCell ref="F16:G16"/>
    <mergeCell ref="J16:K16"/>
    <mergeCell ref="B17:C17"/>
    <mergeCell ref="D17:E17"/>
    <mergeCell ref="F17:G17"/>
    <mergeCell ref="J17:K17"/>
    <mergeCell ref="B18:C18"/>
    <mergeCell ref="D18:E18"/>
    <mergeCell ref="F18:G18"/>
    <mergeCell ref="J18:K18"/>
    <mergeCell ref="B19:C19"/>
    <mergeCell ref="D19:E19"/>
    <mergeCell ref="F19:G19"/>
    <mergeCell ref="J19:K19"/>
    <mergeCell ref="B20:C20"/>
    <mergeCell ref="D20:E20"/>
    <mergeCell ref="F20:G20"/>
    <mergeCell ref="J20:K20"/>
    <mergeCell ref="B21:C21"/>
    <mergeCell ref="D21:E21"/>
    <mergeCell ref="F21:G21"/>
    <mergeCell ref="J21:K21"/>
    <mergeCell ref="B22:C22"/>
    <mergeCell ref="D22:E22"/>
    <mergeCell ref="F22:G22"/>
    <mergeCell ref="J22:K22"/>
    <mergeCell ref="A23:I23"/>
    <mergeCell ref="B24:F24"/>
    <mergeCell ref="G24:H24"/>
    <mergeCell ref="I24:J24"/>
    <mergeCell ref="A25:A28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A29:A34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  <mergeCell ref="B34:F34"/>
    <mergeCell ref="G34:H34"/>
    <mergeCell ref="I34:J34"/>
    <mergeCell ref="A35:A39"/>
    <mergeCell ref="B35:F35"/>
    <mergeCell ref="G35:H35"/>
    <mergeCell ref="I35:J35"/>
    <mergeCell ref="B36:F36"/>
    <mergeCell ref="G36:H36"/>
    <mergeCell ref="I36:J36"/>
    <mergeCell ref="B37:F37"/>
    <mergeCell ref="G37:H37"/>
    <mergeCell ref="I37:J37"/>
    <mergeCell ref="B38:F38"/>
    <mergeCell ref="G38:H38"/>
    <mergeCell ref="I38:J38"/>
    <mergeCell ref="B39:F39"/>
    <mergeCell ref="G39:H39"/>
    <mergeCell ref="I39:J39"/>
    <mergeCell ref="A40:I40"/>
    <mergeCell ref="A41:A42"/>
    <mergeCell ref="B41:E41"/>
    <mergeCell ref="F41:I41"/>
    <mergeCell ref="J41:J42"/>
    <mergeCell ref="K41:K42"/>
    <mergeCell ref="A49:A50"/>
    <mergeCell ref="B49:E49"/>
    <mergeCell ref="F49:I49"/>
    <mergeCell ref="J49:K50"/>
    <mergeCell ref="J51:K51"/>
    <mergeCell ref="J52:K52"/>
    <mergeCell ref="J53:K53"/>
    <mergeCell ref="J54:K54"/>
    <mergeCell ref="A56:A57"/>
    <mergeCell ref="B56:C56"/>
    <mergeCell ref="D56:E56"/>
    <mergeCell ref="F56:G56"/>
    <mergeCell ref="H56:I56"/>
    <mergeCell ref="J56:K56"/>
    <mergeCell ref="A63:A64"/>
    <mergeCell ref="B63:E63"/>
    <mergeCell ref="F63:I63"/>
    <mergeCell ref="J63:K63"/>
    <mergeCell ref="A70:A71"/>
    <mergeCell ref="B70:E70"/>
    <mergeCell ref="F70:I70"/>
    <mergeCell ref="J70:K70"/>
    <mergeCell ref="M84:AZ84"/>
    <mergeCell ref="M85:AZ85"/>
    <mergeCell ref="M86:AZ86"/>
    <mergeCell ref="M87:AZ87"/>
    <mergeCell ref="A90:C90"/>
    <mergeCell ref="F90:K90"/>
  </mergeCells>
  <printOptions headings="false" gridLines="false" gridLinesSet="true" horizontalCentered="true" verticalCentered="false"/>
  <pageMargins left="0.236111111111111" right="0.157638888888889" top="0.511805555555556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7:09:24Z</dcterms:created>
  <dc:creator>User</dc:creator>
  <dc:description/>
  <dc:language>en-US</dc:language>
  <cp:lastModifiedBy>phongkehoach</cp:lastModifiedBy>
  <cp:lastPrinted>2018-12-18T02:59:56Z</cp:lastPrinted>
  <dcterms:modified xsi:type="dcterms:W3CDTF">2020-12-10T10:02:15Z</dcterms:modified>
  <cp:revision>0</cp:revision>
  <dc:subject/>
  <dc:title/>
</cp:coreProperties>
</file>